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33</definedName>
    <definedName function="false" hidden="false" name="LIST_ORG_STAT" vbProcedure="false">REESTR_ORG!$A$2:$H$147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4:$B$25</definedName>
    <definedName function="false" hidden="false" name="MO_LIST_11" vbProcedure="false">REESTR_MO!$B$26:$B$29</definedName>
    <definedName function="false" hidden="false" name="MO_LIST_12" vbProcedure="false">REESTR_MO!$B$30:$B$33</definedName>
    <definedName function="false" hidden="false" name="MO_LIST_2" vbProcedure="false">REESTR_MO!$B$2</definedName>
    <definedName function="false" hidden="false" name="MO_LIST_3" vbProcedure="false">REESTR_MO!$B$3:$B$4</definedName>
    <definedName function="false" hidden="false" name="MO_LIST_4" vbProcedure="false">REESTR_MO!$B$5:$B$8</definedName>
    <definedName function="false" hidden="false" name="MO_LIST_5" vbProcedure="false">REESTR_MO!$B$9:$B$10</definedName>
    <definedName function="false" hidden="false" name="MO_LIST_6" vbProcedure="false">REESTR_MO!$B$11:$B$14</definedName>
    <definedName function="false" hidden="false" name="MO_LIST_7" vbProcedure="false">REESTR_MO!$B$15:$B$19</definedName>
    <definedName function="false" hidden="false" name="MO_LIST_8" vbProcedure="false">REESTR_MO!$B$20:$B$21</definedName>
    <definedName function="false" hidden="false" name="MO_LIST_9" vbProcedure="false">REESTR_MO!$B$22:$B$23</definedName>
    <definedName function="false" hidden="false" name="mr" vbProcedure="false">Титульный!$D$29</definedName>
    <definedName function="false" hidden="false" name="MR_LIST" vbProcedure="false">REESTR_MO!$D$2:$D$12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776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0/2013  11:12:04 AM</t>
  </si>
  <si>
    <t xml:space="preserve">Проверка доступных обновлений...</t>
  </si>
  <si>
    <t xml:space="preserve">Информация</t>
  </si>
  <si>
    <t xml:space="preserve">4/10/2013  11:12:05 AM</t>
  </si>
  <si>
    <t xml:space="preserve">Версия шаблона 2.1 актуальна, обновление не требуется</t>
  </si>
  <si>
    <t xml:space="preserve">4/11/2013  4:20:24 AM</t>
  </si>
  <si>
    <t xml:space="preserve">4/11/2013  4:20:26 AM</t>
  </si>
  <si>
    <t xml:space="preserve">4/11/2013  6:25:52 AM</t>
  </si>
  <si>
    <t xml:space="preserve">4/11/2013  6:25:53 AM</t>
  </si>
  <si>
    <t xml:space="preserve">Республика Алтай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11.04.2013 4:21:03</t>
  </si>
  <si>
    <t xml:space="preserve">Дата (год,месяц,число)</t>
  </si>
  <si>
    <t xml:space="preserve">31.12.2012</t>
  </si>
  <si>
    <t xml:space="preserve">Организация:</t>
  </si>
  <si>
    <t xml:space="preserve">ОАО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734406</t>
  </si>
  <si>
    <t xml:space="preserve">Наименование филиала:     </t>
  </si>
  <si>
    <t xml:space="preserve">ИНН:</t>
  </si>
  <si>
    <t xml:space="preserve">0411122728</t>
  </si>
  <si>
    <t xml:space="preserve">КПП:</t>
  </si>
  <si>
    <t xml:space="preserve">0411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открытые акционерные общества</t>
  </si>
  <si>
    <t xml:space="preserve">/</t>
  </si>
  <si>
    <t xml:space="preserve">муниципальная собственность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7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1.04.2013 4:21:04</t>
  </si>
  <si>
    <t xml:space="preserve">Муниципальный район</t>
  </si>
  <si>
    <t xml:space="preserve">Город Горно-Алтайск</t>
  </si>
  <si>
    <t xml:space="preserve">Муниципальное образование</t>
  </si>
  <si>
    <t xml:space="preserve">84701000</t>
  </si>
  <si>
    <t xml:space="preserve">Адрес организации</t>
  </si>
  <si>
    <t xml:space="preserve">Юридический адрес:</t>
  </si>
  <si>
    <t xml:space="preserve">649000 Республика Алтай г.Горно-Алтайск ул.Ленина д.24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андамаев Виктор Владимирович</t>
  </si>
  <si>
    <t xml:space="preserve">(код) номер телефона:</t>
  </si>
  <si>
    <t xml:space="preserve">838822451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Лопарева Евгения Викторовна</t>
  </si>
  <si>
    <t xml:space="preserve">83882245181</t>
  </si>
  <si>
    <t xml:space="preserve">Должностное лицо, ответственное за составление формы</t>
  </si>
  <si>
    <t xml:space="preserve">Должность:</t>
  </si>
  <si>
    <t xml:space="preserve">vodokanal04@mail.ru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тайское отделение филиала "Сибирский" ОАО "Оборонэнергосбыт"</t>
  </si>
  <si>
    <t xml:space="preserve">7704731218</t>
  </si>
  <si>
    <t xml:space="preserve">222545001</t>
  </si>
  <si>
    <t xml:space="preserve">ГУП "Фармация"</t>
  </si>
  <si>
    <t xml:space="preserve">0400000090</t>
  </si>
  <si>
    <t xml:space="preserve">МУП "Горэлектросети"</t>
  </si>
  <si>
    <t xml:space="preserve">0400000157</t>
  </si>
  <si>
    <t xml:space="preserve">ОАО "Алтайэнергосбыт"</t>
  </si>
  <si>
    <t xml:space="preserve">2224103849</t>
  </si>
  <si>
    <t xml:space="preserve">220250001</t>
  </si>
  <si>
    <t xml:space="preserve">ОАО "Горно-Алтайский завод ЖБИ"</t>
  </si>
  <si>
    <t xml:space="preserve">0411000310</t>
  </si>
  <si>
    <t xml:space="preserve">ОАО "РЖКХ"</t>
  </si>
  <si>
    <t xml:space="preserve">0411138100</t>
  </si>
  <si>
    <t xml:space="preserve">ОАО "Темп-2"</t>
  </si>
  <si>
    <t xml:space="preserve">0411001378</t>
  </si>
  <si>
    <t xml:space="preserve">ОАО Горно-Алтайское ЖКХ</t>
  </si>
  <si>
    <t xml:space="preserve">0411160924</t>
  </si>
  <si>
    <t xml:space="preserve">ООО "Авторесурс"</t>
  </si>
  <si>
    <t xml:space="preserve">0408007980</t>
  </si>
  <si>
    <t xml:space="preserve">040801001</t>
  </si>
  <si>
    <t xml:space="preserve">ООО "Газпром межрегионгаз Новосибирск"</t>
  </si>
  <si>
    <t xml:space="preserve">5407208153</t>
  </si>
  <si>
    <t xml:space="preserve">222102001</t>
  </si>
  <si>
    <t xml:space="preserve">ООО "Горно-Алтайская тепловая компания"</t>
  </si>
  <si>
    <t xml:space="preserve">0411139457</t>
  </si>
  <si>
    <t xml:space="preserve">ООО "Горно-Строй"</t>
  </si>
  <si>
    <t xml:space="preserve">0411117990</t>
  </si>
  <si>
    <t xml:space="preserve">ООО "ПАТП"</t>
  </si>
  <si>
    <t xml:space="preserve">0411152916</t>
  </si>
  <si>
    <t xml:space="preserve">ООО "Теплосервис"</t>
  </si>
  <si>
    <t xml:space="preserve">0411161036</t>
  </si>
  <si>
    <t xml:space="preserve">ООО ПКП "Смена"</t>
  </si>
  <si>
    <t xml:space="preserve">0411003505</t>
  </si>
  <si>
    <t xml:space="preserve">ФГБОУВПО «Горно-Алтайский государственный университет»</t>
  </si>
  <si>
    <t xml:space="preserve">0411002237</t>
  </si>
  <si>
    <t xml:space="preserve">Филиал ОАО "МРСК Сибири"-" ГАЭС"</t>
  </si>
  <si>
    <t xml:space="preserve">2202000399</t>
  </si>
  <si>
    <t xml:space="preserve">246001001</t>
  </si>
  <si>
    <t xml:space="preserve">филиал ОАО "РЭУ"  "Новосибирский"</t>
  </si>
  <si>
    <t xml:space="preserve">7714783092</t>
  </si>
  <si>
    <t xml:space="preserve">540543001</t>
  </si>
  <si>
    <t xml:space="preserve">Кош-Агачский муниципальный район</t>
  </si>
  <si>
    <t xml:space="preserve">84610000</t>
  </si>
  <si>
    <t xml:space="preserve">Кош-Агачское</t>
  </si>
  <si>
    <t xml:space="preserve">84610430</t>
  </si>
  <si>
    <t xml:space="preserve">ООО "Джазаторская гидроэлектрическая станция"</t>
  </si>
  <si>
    <t xml:space="preserve">0401007412</t>
  </si>
  <si>
    <t xml:space="preserve">040101001</t>
  </si>
  <si>
    <t xml:space="preserve">ООО "Континент"</t>
  </si>
  <si>
    <t xml:space="preserve">0401006024</t>
  </si>
  <si>
    <t xml:space="preserve">Майминский муниципальный район</t>
  </si>
  <si>
    <t xml:space="preserve">Бирюлинское</t>
  </si>
  <si>
    <t xml:space="preserve">84615407</t>
  </si>
  <si>
    <t xml:space="preserve">Кызыл-Озёкское</t>
  </si>
  <si>
    <t xml:space="preserve">84615425</t>
  </si>
  <si>
    <t xml:space="preserve">84615000</t>
  </si>
  <si>
    <t xml:space="preserve">Майминское</t>
  </si>
  <si>
    <t xml:space="preserve">84615430</t>
  </si>
  <si>
    <t xml:space="preserve">МАУ Бирюлинского сельского поселения "Центр оказания услуг населению, землеустройства и благоустройства поселения"</t>
  </si>
  <si>
    <t xml:space="preserve">0411140283</t>
  </si>
  <si>
    <t xml:space="preserve">041101100</t>
  </si>
  <si>
    <t xml:space="preserve">МУП "Водоканал" администрации МО "Майминский район"</t>
  </si>
  <si>
    <t xml:space="preserve">0408015300</t>
  </si>
  <si>
    <t xml:space="preserve">МУП "Майма"</t>
  </si>
  <si>
    <t xml:space="preserve">0408005534</t>
  </si>
  <si>
    <t xml:space="preserve">ОАО "Аэропорт Горно-Алтайск"</t>
  </si>
  <si>
    <t xml:space="preserve">0408010260</t>
  </si>
  <si>
    <t xml:space="preserve">ООО "Майма"</t>
  </si>
  <si>
    <t xml:space="preserve">0411149399</t>
  </si>
  <si>
    <t xml:space="preserve">ООО "Парламент"</t>
  </si>
  <si>
    <t xml:space="preserve">0408015660</t>
  </si>
  <si>
    <t xml:space="preserve">Онгудайский муниципальный район</t>
  </si>
  <si>
    <t xml:space="preserve">84620000</t>
  </si>
  <si>
    <t xml:space="preserve">МУП "Онгудайвода"</t>
  </si>
  <si>
    <t xml:space="preserve">0404008245</t>
  </si>
  <si>
    <t xml:space="preserve">040401001</t>
  </si>
  <si>
    <t xml:space="preserve">Онгудайское</t>
  </si>
  <si>
    <t xml:space="preserve">84620445</t>
  </si>
  <si>
    <t xml:space="preserve">МУП "ЖКХ"</t>
  </si>
  <si>
    <t xml:space="preserve">0404002941</t>
  </si>
  <si>
    <t xml:space="preserve">ОАО "Теплосеть"</t>
  </si>
  <si>
    <t xml:space="preserve">0404008333</t>
  </si>
  <si>
    <t xml:space="preserve">Турочакский муниципальный район</t>
  </si>
  <si>
    <t xml:space="preserve">Артыбашское</t>
  </si>
  <si>
    <t xml:space="preserve">84625405</t>
  </si>
  <si>
    <t xml:space="preserve">ООО "Коммунальное хозяйство Турочакского района"</t>
  </si>
  <si>
    <t xml:space="preserve">0407008451</t>
  </si>
  <si>
    <t xml:space="preserve">040701001</t>
  </si>
  <si>
    <t xml:space="preserve">ООО "Солнечная энергия+"</t>
  </si>
  <si>
    <t xml:space="preserve">0411161090</t>
  </si>
  <si>
    <t xml:space="preserve">Бийкинское</t>
  </si>
  <si>
    <t xml:space="preserve">84625410</t>
  </si>
  <si>
    <t xml:space="preserve">84625000</t>
  </si>
  <si>
    <t xml:space="preserve">Турочакское</t>
  </si>
  <si>
    <t xml:space="preserve">84625475</t>
  </si>
  <si>
    <t xml:space="preserve">ООО "Выбор"</t>
  </si>
  <si>
    <t xml:space="preserve">0407005362</t>
  </si>
  <si>
    <t xml:space="preserve">Улаганский муниципальный район</t>
  </si>
  <si>
    <t xml:space="preserve">Акташское</t>
  </si>
  <si>
    <t xml:space="preserve">84630405</t>
  </si>
  <si>
    <t xml:space="preserve">ООО "Тепло"</t>
  </si>
  <si>
    <t xml:space="preserve">0401007250</t>
  </si>
  <si>
    <t xml:space="preserve">040201001</t>
  </si>
  <si>
    <t xml:space="preserve">Сельская администрация Челушманского сельского поселения Улаганского района</t>
  </si>
  <si>
    <t xml:space="preserve">0402001460</t>
  </si>
  <si>
    <t xml:space="preserve">Саратанское</t>
  </si>
  <si>
    <t xml:space="preserve">84630430</t>
  </si>
  <si>
    <t xml:space="preserve">Сельская администрация Саратанского сельского поселения муниципального образования "Улаганский район"</t>
  </si>
  <si>
    <t xml:space="preserve">0402001491</t>
  </si>
  <si>
    <t xml:space="preserve">040230001</t>
  </si>
  <si>
    <t xml:space="preserve">84630000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Усть-Канский муниципальный район</t>
  </si>
  <si>
    <t xml:space="preserve">84635000</t>
  </si>
  <si>
    <t xml:space="preserve">ООО "СтройТепло"</t>
  </si>
  <si>
    <t xml:space="preserve">0404004787</t>
  </si>
  <si>
    <t xml:space="preserve">ООО "Тайга"</t>
  </si>
  <si>
    <t xml:space="preserve">0403005139</t>
  </si>
  <si>
    <t xml:space="preserve">Усть-Канское</t>
  </si>
  <si>
    <t xml:space="preserve">84635465</t>
  </si>
  <si>
    <t xml:space="preserve">МУП "Коммунальщик"</t>
  </si>
  <si>
    <t xml:space="preserve">0403004350</t>
  </si>
  <si>
    <t xml:space="preserve">040301001</t>
  </si>
  <si>
    <t xml:space="preserve">ООО "Строитель"</t>
  </si>
  <si>
    <t xml:space="preserve">0403006083</t>
  </si>
  <si>
    <t xml:space="preserve">Усть-Коксинский муниципальный район</t>
  </si>
  <si>
    <t xml:space="preserve">84640000</t>
  </si>
  <si>
    <t xml:space="preserve">МУП "ЖКХ" МО "Катандинского сельского поселения"</t>
  </si>
  <si>
    <t xml:space="preserve">0406005553</t>
  </si>
  <si>
    <t xml:space="preserve">040601001</t>
  </si>
  <si>
    <t xml:space="preserve">ООО «Эко»</t>
  </si>
  <si>
    <t xml:space="preserve">0404008284</t>
  </si>
  <si>
    <t xml:space="preserve">Усть-Коксинское</t>
  </si>
  <si>
    <t xml:space="preserve">84640475</t>
  </si>
  <si>
    <t xml:space="preserve">МУП "Тепловодстрой Сервис"</t>
  </si>
  <si>
    <t xml:space="preserve">0406004870</t>
  </si>
  <si>
    <t xml:space="preserve">Чемальский муниципальный район</t>
  </si>
  <si>
    <t xml:space="preserve">84643000</t>
  </si>
  <si>
    <t xml:space="preserve">Чемальское</t>
  </si>
  <si>
    <t xml:space="preserve">84643455</t>
  </si>
  <si>
    <t xml:space="preserve">МУП "ЖКО Чемал"</t>
  </si>
  <si>
    <t xml:space="preserve">0410000068</t>
  </si>
  <si>
    <t xml:space="preserve">041001001</t>
  </si>
  <si>
    <t xml:space="preserve">0411138799</t>
  </si>
  <si>
    <t xml:space="preserve">Чойский муниципальный район</t>
  </si>
  <si>
    <t xml:space="preserve">Каракокшинское</t>
  </si>
  <si>
    <t xml:space="preserve">84645430</t>
  </si>
  <si>
    <t xml:space="preserve">МВД по Республике Алтай</t>
  </si>
  <si>
    <t xml:space="preserve">0411004883</t>
  </si>
  <si>
    <t xml:space="preserve">ООО "Восход"</t>
  </si>
  <si>
    <t xml:space="preserve">0409003392</t>
  </si>
  <si>
    <t xml:space="preserve">040901001</t>
  </si>
  <si>
    <t xml:space="preserve">ООО "ХолидэйЭнергоТрейд"</t>
  </si>
  <si>
    <t xml:space="preserve">2221131686</t>
  </si>
  <si>
    <t xml:space="preserve">222101001</t>
  </si>
  <si>
    <t xml:space="preserve">Сейкинское</t>
  </si>
  <si>
    <t xml:space="preserve">84645445</t>
  </si>
  <si>
    <t xml:space="preserve">МУП "Сейкинское ЖКХ"</t>
  </si>
  <si>
    <t xml:space="preserve">0409910150</t>
  </si>
  <si>
    <t xml:space="preserve">84645000</t>
  </si>
  <si>
    <t xml:space="preserve">Чойское</t>
  </si>
  <si>
    <t xml:space="preserve">84645460</t>
  </si>
  <si>
    <t xml:space="preserve">МУП ЖКХ - 1 МО "Чойский район"</t>
  </si>
  <si>
    <t xml:space="preserve">0409003699</t>
  </si>
  <si>
    <t xml:space="preserve">ООО "Чойское Жилищно-коммунальное хозяйство"</t>
  </si>
  <si>
    <t xml:space="preserve">0407001978</t>
  </si>
  <si>
    <t xml:space="preserve">Шебалинский муниципальный район</t>
  </si>
  <si>
    <t xml:space="preserve">Актельское</t>
  </si>
  <si>
    <t xml:space="preserve">84650405</t>
  </si>
  <si>
    <t xml:space="preserve">Чергинское</t>
  </si>
  <si>
    <t xml:space="preserve">84650490</t>
  </si>
  <si>
    <t xml:space="preserve">ООО "Жилкомсервис"</t>
  </si>
  <si>
    <t xml:space="preserve">0411143252</t>
  </si>
  <si>
    <t xml:space="preserve">Чергинское МУП "ЖКХ"</t>
  </si>
  <si>
    <t xml:space="preserve">0405002278</t>
  </si>
  <si>
    <t xml:space="preserve">040501001</t>
  </si>
  <si>
    <t xml:space="preserve">84650000</t>
  </si>
  <si>
    <t xml:space="preserve">Шебалинское</t>
  </si>
  <si>
    <t xml:space="preserve">84650492</t>
  </si>
  <si>
    <t xml:space="preserve">ООО "Алтай -Теплосервис"</t>
  </si>
  <si>
    <t xml:space="preserve">0411157706</t>
  </si>
  <si>
    <t xml:space="preserve">ООО "Тепловодресурс"</t>
  </si>
  <si>
    <t xml:space="preserve">0411143703</t>
  </si>
  <si>
    <t xml:space="preserve">ООО "Шебалинское Тепло"</t>
  </si>
  <si>
    <t xml:space="preserve">0411143608</t>
  </si>
  <si>
    <t xml:space="preserve">ОАО "Газпром газораспределение Барнаул"</t>
  </si>
  <si>
    <t xml:space="preserve">2222027078</t>
  </si>
  <si>
    <t xml:space="preserve">222501001</t>
  </si>
  <si>
    <t xml:space="preserve">ОАО "Оборонэнергосбыт"</t>
  </si>
  <si>
    <t xml:space="preserve">770401001</t>
  </si>
  <si>
    <t xml:space="preserve">ОАО "Оборонэнергосбыт", филиал "Сибирский"</t>
  </si>
  <si>
    <t xml:space="preserve">540745001</t>
  </si>
  <si>
    <t xml:space="preserve">ОАО "ФСК ЕЭС"</t>
  </si>
  <si>
    <t xml:space="preserve">4716016979</t>
  </si>
  <si>
    <t xml:space="preserve">997450001</t>
  </si>
  <si>
    <t xml:space="preserve">540701001</t>
  </si>
  <si>
    <t xml:space="preserve">ООО "РУСЭНЕРГОСБЫТ"</t>
  </si>
  <si>
    <t xml:space="preserve">7706284124</t>
  </si>
  <si>
    <t xml:space="preserve">770601001</t>
  </si>
  <si>
    <t xml:space="preserve">ООО "Южно-Сибирская энергетическая компания"</t>
  </si>
  <si>
    <t xml:space="preserve">2221178444</t>
  </si>
  <si>
    <t xml:space="preserve">филиал "Сибирский" ОАО "Оборонэнерго"</t>
  </si>
  <si>
    <t xml:space="preserve">7704726225</t>
  </si>
  <si>
    <t xml:space="preserve">5407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6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7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8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61</v>
      </c>
      <c r="I18" s="270"/>
      <c r="J18" s="271" t="s">
        <v>162</v>
      </c>
      <c r="K18" s="285" t="s">
        <v>161</v>
      </c>
      <c r="L18" s="270"/>
      <c r="M18" s="272" t="s">
        <v>162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9</v>
      </c>
      <c r="B1" s="290" t="s">
        <v>240</v>
      </c>
      <c r="C1" s="290" t="s">
        <v>241</v>
      </c>
      <c r="D1" s="290" t="s">
        <v>242</v>
      </c>
      <c r="E1" s="291" t="s">
        <v>243</v>
      </c>
      <c r="F1" s="291" t="s">
        <v>244</v>
      </c>
      <c r="G1" s="291" t="s">
        <v>245</v>
      </c>
      <c r="H1" s="291" t="s">
        <v>246</v>
      </c>
      <c r="J1" s="292" t="s">
        <v>247</v>
      </c>
      <c r="CN1" s="293"/>
    </row>
    <row r="2" customFormat="false" ht="12.75" hidden="false" customHeight="false" outlineLevel="0" collapsed="false">
      <c r="A2" s="289"/>
      <c r="B2" s="287" t="s">
        <v>248</v>
      </c>
      <c r="C2" s="294" t="s">
        <v>249</v>
      </c>
      <c r="D2" s="295" t="n">
        <v>2011</v>
      </c>
      <c r="E2" s="296" t="s">
        <v>109</v>
      </c>
      <c r="F2" s="293" t="s">
        <v>250</v>
      </c>
      <c r="G2" s="293" t="s">
        <v>251</v>
      </c>
      <c r="H2" s="293" t="s">
        <v>251</v>
      </c>
      <c r="J2" s="297" t="s">
        <v>252</v>
      </c>
    </row>
    <row r="3" customFormat="false" ht="12.75" hidden="false" customHeight="false" outlineLevel="0" collapsed="false">
      <c r="A3" s="298" t="s">
        <v>253</v>
      </c>
      <c r="B3" s="287" t="s">
        <v>82</v>
      </c>
      <c r="C3" s="294" t="s">
        <v>254</v>
      </c>
      <c r="D3" s="295" t="n">
        <v>2012</v>
      </c>
      <c r="E3" s="296" t="s">
        <v>255</v>
      </c>
      <c r="F3" s="293" t="s">
        <v>256</v>
      </c>
      <c r="G3" s="293" t="s">
        <v>257</v>
      </c>
      <c r="H3" s="293" t="s">
        <v>257</v>
      </c>
      <c r="J3" s="297" t="s">
        <v>258</v>
      </c>
    </row>
    <row r="4" customFormat="false" ht="12.75" hidden="false" customHeight="false" outlineLevel="0" collapsed="false">
      <c r="A4" s="298" t="s">
        <v>189</v>
      </c>
      <c r="C4" s="294" t="s">
        <v>259</v>
      </c>
      <c r="D4" s="295" t="n">
        <v>2013</v>
      </c>
      <c r="F4" s="293" t="s">
        <v>260</v>
      </c>
      <c r="G4" s="293" t="s">
        <v>261</v>
      </c>
      <c r="H4" s="293" t="s">
        <v>261</v>
      </c>
      <c r="J4" s="297" t="s">
        <v>262</v>
      </c>
    </row>
    <row r="5" customFormat="false" ht="34.5" hidden="false" customHeight="false" outlineLevel="0" collapsed="false">
      <c r="A5" s="298" t="s">
        <v>263</v>
      </c>
      <c r="C5" s="294" t="s">
        <v>80</v>
      </c>
      <c r="D5" s="295" t="n">
        <v>2014</v>
      </c>
      <c r="E5" s="299" t="s">
        <v>264</v>
      </c>
      <c r="F5" s="293" t="s">
        <v>265</v>
      </c>
      <c r="G5" s="293" t="s">
        <v>266</v>
      </c>
      <c r="H5" s="293" t="s">
        <v>266</v>
      </c>
      <c r="J5" s="297" t="s">
        <v>267</v>
      </c>
    </row>
    <row r="6" customFormat="false" ht="11.25" hidden="false" customHeight="false" outlineLevel="0" collapsed="false">
      <c r="A6" s="298" t="s">
        <v>268</v>
      </c>
      <c r="B6" s="290" t="s">
        <v>269</v>
      </c>
      <c r="C6" s="300"/>
      <c r="D6" s="295" t="n">
        <v>2015</v>
      </c>
      <c r="E6" s="296" t="s">
        <v>270</v>
      </c>
      <c r="F6" s="293" t="s">
        <v>271</v>
      </c>
      <c r="G6" s="293" t="s">
        <v>272</v>
      </c>
      <c r="H6" s="293" t="s">
        <v>272</v>
      </c>
      <c r="J6" s="297" t="s">
        <v>273</v>
      </c>
    </row>
    <row r="7" customFormat="false" ht="11.25" hidden="false" customHeight="false" outlineLevel="0" collapsed="false">
      <c r="A7" s="298" t="s">
        <v>274</v>
      </c>
      <c r="B7" s="287" t="n">
        <v>0</v>
      </c>
      <c r="C7" s="300"/>
      <c r="E7" s="296" t="s">
        <v>109</v>
      </c>
      <c r="F7" s="293" t="s">
        <v>275</v>
      </c>
      <c r="G7" s="293" t="s">
        <v>276</v>
      </c>
      <c r="H7" s="293" t="s">
        <v>276</v>
      </c>
      <c r="J7" s="297" t="s">
        <v>277</v>
      </c>
    </row>
    <row r="8" customFormat="false" ht="11.25" hidden="false" customHeight="false" outlineLevel="0" collapsed="false">
      <c r="A8" s="298" t="s">
        <v>278</v>
      </c>
      <c r="C8" s="300"/>
      <c r="E8" s="296" t="s">
        <v>255</v>
      </c>
      <c r="F8" s="293" t="s">
        <v>279</v>
      </c>
      <c r="G8" s="293" t="s">
        <v>280</v>
      </c>
      <c r="H8" s="293" t="s">
        <v>280</v>
      </c>
      <c r="J8" s="297" t="s">
        <v>281</v>
      </c>
    </row>
    <row r="9" customFormat="false" ht="11.25" hidden="false" customHeight="false" outlineLevel="0" collapsed="false">
      <c r="A9" s="298" t="s">
        <v>282</v>
      </c>
      <c r="C9" s="300"/>
      <c r="D9" s="295"/>
      <c r="F9" s="293" t="s">
        <v>283</v>
      </c>
      <c r="G9" s="293" t="s">
        <v>284</v>
      </c>
      <c r="H9" s="293" t="s">
        <v>284</v>
      </c>
      <c r="J9" s="297" t="s">
        <v>285</v>
      </c>
    </row>
    <row r="10" customFormat="false" ht="11.25" hidden="false" customHeight="false" outlineLevel="0" collapsed="false">
      <c r="A10" s="298" t="s">
        <v>286</v>
      </c>
      <c r="C10" s="300"/>
      <c r="D10" s="295"/>
      <c r="F10" s="293" t="s">
        <v>287</v>
      </c>
      <c r="G10" s="293" t="s">
        <v>288</v>
      </c>
      <c r="H10" s="293" t="s">
        <v>288</v>
      </c>
    </row>
    <row r="11" customFormat="false" ht="11.25" hidden="false" customHeight="false" outlineLevel="0" collapsed="false">
      <c r="A11" s="298" t="s">
        <v>289</v>
      </c>
      <c r="C11" s="300"/>
      <c r="D11" s="295"/>
      <c r="F11" s="293" t="s">
        <v>290</v>
      </c>
      <c r="G11" s="293" t="n">
        <v>10</v>
      </c>
      <c r="H11" s="293" t="n">
        <v>10</v>
      </c>
      <c r="J11" s="292" t="s">
        <v>291</v>
      </c>
    </row>
    <row r="12" customFormat="false" ht="11.25" hidden="false" customHeight="false" outlineLevel="0" collapsed="false">
      <c r="A12" s="298" t="s">
        <v>292</v>
      </c>
      <c r="C12" s="300"/>
      <c r="D12" s="295"/>
      <c r="F12" s="293" t="s">
        <v>293</v>
      </c>
      <c r="G12" s="293" t="n">
        <v>11</v>
      </c>
      <c r="H12" s="293" t="n">
        <v>11</v>
      </c>
      <c r="J12" s="297" t="s">
        <v>252</v>
      </c>
    </row>
    <row r="13" customFormat="false" ht="11.25" hidden="false" customHeight="false" outlineLevel="0" collapsed="false">
      <c r="A13" s="298" t="s">
        <v>294</v>
      </c>
      <c r="C13" s="300"/>
      <c r="D13" s="295"/>
      <c r="F13" s="293" t="s">
        <v>295</v>
      </c>
      <c r="G13" s="293" t="n">
        <v>12</v>
      </c>
      <c r="H13" s="293" t="n">
        <v>12</v>
      </c>
      <c r="J13" s="297" t="s">
        <v>258</v>
      </c>
    </row>
    <row r="14" customFormat="false" ht="11.25" hidden="false" customHeight="false" outlineLevel="0" collapsed="false">
      <c r="A14" s="298" t="s">
        <v>296</v>
      </c>
      <c r="C14" s="300"/>
      <c r="D14" s="295"/>
      <c r="F14" s="293"/>
      <c r="G14" s="293"/>
      <c r="H14" s="293" t="n">
        <v>13</v>
      </c>
      <c r="J14" s="297" t="s">
        <v>262</v>
      </c>
    </row>
    <row r="15" customFormat="false" ht="11.25" hidden="false" customHeight="false" outlineLevel="0" collapsed="false">
      <c r="A15" s="298" t="s">
        <v>297</v>
      </c>
      <c r="C15" s="300"/>
      <c r="D15" s="295"/>
      <c r="F15" s="293"/>
      <c r="G15" s="293"/>
      <c r="H15" s="293" t="n">
        <v>14</v>
      </c>
      <c r="J15" s="297" t="s">
        <v>267</v>
      </c>
    </row>
    <row r="16" customFormat="false" ht="11.25" hidden="false" customHeight="false" outlineLevel="0" collapsed="false">
      <c r="A16" s="298" t="s">
        <v>298</v>
      </c>
      <c r="C16" s="300"/>
      <c r="D16" s="295"/>
      <c r="F16" s="293"/>
      <c r="G16" s="293"/>
      <c r="H16" s="293" t="n">
        <v>15</v>
      </c>
      <c r="J16" s="297" t="s">
        <v>273</v>
      </c>
    </row>
    <row r="17" customFormat="false" ht="11.25" hidden="false" customHeight="false" outlineLevel="0" collapsed="false">
      <c r="A17" s="298" t="s">
        <v>299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300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301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302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303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4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5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6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307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8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9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10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11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12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13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4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5</v>
      </c>
    </row>
    <row r="34" customFormat="false" ht="11.25" hidden="false" customHeight="false" outlineLevel="0" collapsed="false">
      <c r="A34" s="298" t="s">
        <v>316</v>
      </c>
    </row>
    <row r="35" customFormat="false" ht="11.25" hidden="false" customHeight="false" outlineLevel="0" collapsed="false">
      <c r="A35" s="298" t="s">
        <v>317</v>
      </c>
    </row>
    <row r="36" customFormat="false" ht="11.25" hidden="false" customHeight="false" outlineLevel="0" collapsed="false">
      <c r="A36" s="298" t="s">
        <v>318</v>
      </c>
    </row>
    <row r="37" customFormat="false" ht="11.25" hidden="false" customHeight="false" outlineLevel="0" collapsed="false">
      <c r="A37" s="298" t="s">
        <v>319</v>
      </c>
    </row>
    <row r="38" customFormat="false" ht="11.25" hidden="false" customHeight="false" outlineLevel="0" collapsed="false">
      <c r="A38" s="298" t="s">
        <v>320</v>
      </c>
    </row>
    <row r="39" customFormat="false" ht="11.25" hidden="false" customHeight="false" outlineLevel="0" collapsed="false">
      <c r="A39" s="298" t="s">
        <v>321</v>
      </c>
    </row>
    <row r="40" customFormat="false" ht="11.25" hidden="false" customHeight="false" outlineLevel="0" collapsed="false">
      <c r="A40" s="298" t="s">
        <v>322</v>
      </c>
    </row>
    <row r="41" customFormat="false" ht="11.25" hidden="false" customHeight="false" outlineLevel="0" collapsed="false">
      <c r="A41" s="298" t="s">
        <v>323</v>
      </c>
    </row>
    <row r="42" customFormat="false" ht="11.25" hidden="false" customHeight="false" outlineLevel="0" collapsed="false">
      <c r="A42" s="298" t="s">
        <v>324</v>
      </c>
    </row>
    <row r="43" customFormat="false" ht="11.25" hidden="false" customHeight="false" outlineLevel="0" collapsed="false">
      <c r="A43" s="298" t="s">
        <v>325</v>
      </c>
    </row>
    <row r="44" customFormat="false" ht="11.25" hidden="false" customHeight="false" outlineLevel="0" collapsed="false">
      <c r="A44" s="298" t="s">
        <v>326</v>
      </c>
    </row>
    <row r="45" customFormat="false" ht="11.25" hidden="false" customHeight="false" outlineLevel="0" collapsed="false">
      <c r="A45" s="298" t="s">
        <v>327</v>
      </c>
    </row>
    <row r="46" customFormat="false" ht="11.25" hidden="false" customHeight="false" outlineLevel="0" collapsed="false">
      <c r="A46" s="298" t="s">
        <v>328</v>
      </c>
    </row>
    <row r="47" customFormat="false" ht="11.25" hidden="false" customHeight="false" outlineLevel="0" collapsed="false">
      <c r="A47" s="298" t="s">
        <v>329</v>
      </c>
    </row>
    <row r="48" customFormat="false" ht="11.25" hidden="false" customHeight="false" outlineLevel="0" collapsed="false">
      <c r="A48" s="298" t="s">
        <v>330</v>
      </c>
    </row>
    <row r="49" customFormat="false" ht="11.25" hidden="false" customHeight="false" outlineLevel="0" collapsed="false">
      <c r="A49" s="298" t="s">
        <v>72</v>
      </c>
    </row>
    <row r="50" customFormat="false" ht="11.25" hidden="false" customHeight="false" outlineLevel="0" collapsed="false">
      <c r="A50" s="298" t="s">
        <v>331</v>
      </c>
    </row>
    <row r="51" customFormat="false" ht="11.25" hidden="false" customHeight="false" outlineLevel="0" collapsed="false">
      <c r="A51" s="298" t="s">
        <v>332</v>
      </c>
    </row>
    <row r="52" customFormat="false" ht="11.25" hidden="false" customHeight="false" outlineLevel="0" collapsed="false">
      <c r="A52" s="298" t="s">
        <v>333</v>
      </c>
    </row>
    <row r="53" customFormat="false" ht="11.25" hidden="false" customHeight="false" outlineLevel="0" collapsed="false">
      <c r="A53" s="298" t="s">
        <v>334</v>
      </c>
    </row>
    <row r="54" customFormat="false" ht="11.25" hidden="false" customHeight="false" outlineLevel="0" collapsed="false">
      <c r="A54" s="298" t="s">
        <v>335</v>
      </c>
    </row>
    <row r="55" customFormat="false" ht="11.25" hidden="false" customHeight="false" outlineLevel="0" collapsed="false">
      <c r="A55" s="298" t="s">
        <v>336</v>
      </c>
    </row>
    <row r="56" customFormat="false" ht="11.25" hidden="false" customHeight="false" outlineLevel="0" collapsed="false">
      <c r="A56" s="298" t="s">
        <v>337</v>
      </c>
    </row>
    <row r="57" customFormat="false" ht="11.25" hidden="false" customHeight="false" outlineLevel="0" collapsed="false">
      <c r="A57" s="298" t="s">
        <v>338</v>
      </c>
    </row>
    <row r="58" customFormat="false" ht="11.25" hidden="false" customHeight="false" outlineLevel="0" collapsed="false">
      <c r="A58" s="298" t="s">
        <v>339</v>
      </c>
    </row>
    <row r="59" customFormat="false" ht="11.25" hidden="false" customHeight="false" outlineLevel="0" collapsed="false">
      <c r="A59" s="298" t="s">
        <v>340</v>
      </c>
    </row>
    <row r="60" customFormat="false" ht="11.25" hidden="false" customHeight="false" outlineLevel="0" collapsed="false">
      <c r="A60" s="298" t="s">
        <v>341</v>
      </c>
    </row>
    <row r="61" customFormat="false" ht="11.25" hidden="false" customHeight="false" outlineLevel="0" collapsed="false">
      <c r="A61" s="298" t="s">
        <v>342</v>
      </c>
    </row>
    <row r="62" customFormat="false" ht="11.25" hidden="false" customHeight="false" outlineLevel="0" collapsed="false">
      <c r="A62" s="298" t="s">
        <v>343</v>
      </c>
    </row>
    <row r="63" customFormat="false" ht="11.25" hidden="false" customHeight="false" outlineLevel="0" collapsed="false">
      <c r="A63" s="298" t="s">
        <v>344</v>
      </c>
    </row>
    <row r="64" customFormat="false" ht="11.25" hidden="false" customHeight="false" outlineLevel="0" collapsed="false">
      <c r="A64" s="298" t="s">
        <v>345</v>
      </c>
    </row>
    <row r="65" customFormat="false" ht="11.25" hidden="false" customHeight="false" outlineLevel="0" collapsed="false">
      <c r="A65" s="298" t="s">
        <v>346</v>
      </c>
    </row>
    <row r="66" customFormat="false" ht="11.25" hidden="false" customHeight="false" outlineLevel="0" collapsed="false">
      <c r="A66" s="298" t="s">
        <v>347</v>
      </c>
    </row>
    <row r="67" customFormat="false" ht="11.25" hidden="false" customHeight="false" outlineLevel="0" collapsed="false">
      <c r="A67" s="298" t="s">
        <v>348</v>
      </c>
    </row>
    <row r="68" customFormat="false" ht="11.25" hidden="false" customHeight="false" outlineLevel="0" collapsed="false">
      <c r="A68" s="298" t="s">
        <v>349</v>
      </c>
    </row>
    <row r="69" customFormat="false" ht="11.25" hidden="false" customHeight="false" outlineLevel="0" collapsed="false">
      <c r="A69" s="298" t="s">
        <v>350</v>
      </c>
    </row>
    <row r="70" customFormat="false" ht="11.25" hidden="false" customHeight="false" outlineLevel="0" collapsed="false">
      <c r="A70" s="298" t="s">
        <v>351</v>
      </c>
    </row>
    <row r="71" customFormat="false" ht="11.25" hidden="false" customHeight="false" outlineLevel="0" collapsed="false">
      <c r="A71" s="298" t="s">
        <v>352</v>
      </c>
    </row>
    <row r="72" customFormat="false" ht="11.25" hidden="false" customHeight="false" outlineLevel="0" collapsed="false">
      <c r="A72" s="298" t="s">
        <v>353</v>
      </c>
    </row>
    <row r="73" customFormat="false" ht="11.25" hidden="false" customHeight="false" outlineLevel="0" collapsed="false">
      <c r="A73" s="298" t="s">
        <v>354</v>
      </c>
    </row>
    <row r="74" customFormat="false" ht="11.25" hidden="false" customHeight="false" outlineLevel="0" collapsed="false">
      <c r="A74" s="298" t="s">
        <v>355</v>
      </c>
    </row>
    <row r="75" customFormat="false" ht="11.25" hidden="false" customHeight="false" outlineLevel="0" collapsed="false">
      <c r="A75" s="298" t="s">
        <v>356</v>
      </c>
    </row>
    <row r="76" customFormat="false" ht="11.25" hidden="false" customHeight="false" outlineLevel="0" collapsed="false">
      <c r="A76" s="298" t="s">
        <v>357</v>
      </c>
    </row>
    <row r="77" customFormat="false" ht="11.25" hidden="false" customHeight="false" outlineLevel="0" collapsed="false">
      <c r="A77" s="298" t="s">
        <v>358</v>
      </c>
    </row>
    <row r="78" customFormat="false" ht="11.25" hidden="false" customHeight="false" outlineLevel="0" collapsed="false">
      <c r="A78" s="298" t="s">
        <v>359</v>
      </c>
    </row>
    <row r="79" customFormat="false" ht="11.25" hidden="false" customHeight="false" outlineLevel="0" collapsed="false">
      <c r="A79" s="298" t="s">
        <v>360</v>
      </c>
    </row>
    <row r="80" customFormat="false" ht="11.25" hidden="false" customHeight="false" outlineLevel="0" collapsed="false">
      <c r="A80" s="298" t="s">
        <v>361</v>
      </c>
    </row>
    <row r="81" customFormat="false" ht="11.25" hidden="false" customHeight="false" outlineLevel="0" collapsed="false">
      <c r="A81" s="298" t="s">
        <v>362</v>
      </c>
    </row>
    <row r="82" customFormat="false" ht="11.25" hidden="false" customHeight="false" outlineLevel="0" collapsed="false">
      <c r="A82" s="298" t="s">
        <v>363</v>
      </c>
    </row>
    <row r="83" customFormat="false" ht="11.25" hidden="false" customHeight="false" outlineLevel="0" collapsed="false">
      <c r="A83" s="298" t="s">
        <v>364</v>
      </c>
    </row>
    <row r="84" customFormat="false" ht="11.25" hidden="false" customHeight="false" outlineLevel="0" collapsed="false">
      <c r="A84" s="298" t="s">
        <v>365</v>
      </c>
    </row>
    <row r="85" customFormat="false" ht="11.25" hidden="false" customHeight="false" outlineLevel="0" collapsed="false">
      <c r="A85" s="298" t="s">
        <v>366</v>
      </c>
    </row>
    <row r="86" customFormat="false" ht="11.25" hidden="false" customHeight="false" outlineLevel="0" collapsed="false">
      <c r="A86" s="298" t="s">
        <v>36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8</v>
      </c>
      <c r="B1" s="301" t="s">
        <v>369</v>
      </c>
      <c r="C1" s="301" t="s">
        <v>370</v>
      </c>
      <c r="D1" s="301" t="s">
        <v>371</v>
      </c>
      <c r="E1" s="301" t="s">
        <v>372</v>
      </c>
      <c r="F1" s="301" t="s">
        <v>373</v>
      </c>
      <c r="G1" s="301" t="s">
        <v>374</v>
      </c>
      <c r="H1" s="301" t="s">
        <v>375</v>
      </c>
    </row>
    <row r="2" customFormat="false" ht="11.25" hidden="false" customHeight="false" outlineLevel="0" collapsed="false">
      <c r="A2" s="301" t="n">
        <v>1</v>
      </c>
      <c r="B2" s="301" t="s">
        <v>114</v>
      </c>
      <c r="C2" s="301" t="s">
        <v>114</v>
      </c>
      <c r="D2" s="301" t="s">
        <v>116</v>
      </c>
      <c r="E2" s="301" t="s">
        <v>376</v>
      </c>
      <c r="F2" s="301" t="s">
        <v>377</v>
      </c>
      <c r="G2" s="301" t="s">
        <v>378</v>
      </c>
    </row>
    <row r="3" customFormat="false" ht="11.25" hidden="false" customHeight="false" outlineLevel="0" collapsed="false">
      <c r="A3" s="301" t="n">
        <v>2</v>
      </c>
      <c r="B3" s="301" t="s">
        <v>114</v>
      </c>
      <c r="C3" s="301" t="s">
        <v>114</v>
      </c>
      <c r="D3" s="301" t="s">
        <v>116</v>
      </c>
      <c r="E3" s="301" t="s">
        <v>379</v>
      </c>
      <c r="F3" s="301" t="s">
        <v>380</v>
      </c>
      <c r="G3" s="301" t="s">
        <v>96</v>
      </c>
    </row>
    <row r="4" customFormat="false" ht="11.25" hidden="false" customHeight="false" outlineLevel="0" collapsed="false">
      <c r="A4" s="301" t="n">
        <v>3</v>
      </c>
      <c r="B4" s="301" t="s">
        <v>114</v>
      </c>
      <c r="C4" s="301" t="s">
        <v>114</v>
      </c>
      <c r="D4" s="301" t="s">
        <v>116</v>
      </c>
      <c r="E4" s="301" t="s">
        <v>381</v>
      </c>
      <c r="F4" s="301" t="s">
        <v>382</v>
      </c>
      <c r="G4" s="301" t="s">
        <v>96</v>
      </c>
    </row>
    <row r="5" customFormat="false" ht="11.25" hidden="false" customHeight="false" outlineLevel="0" collapsed="false">
      <c r="A5" s="301" t="n">
        <v>4</v>
      </c>
      <c r="B5" s="301" t="s">
        <v>114</v>
      </c>
      <c r="C5" s="301" t="s">
        <v>114</v>
      </c>
      <c r="D5" s="301" t="s">
        <v>116</v>
      </c>
      <c r="E5" s="301" t="s">
        <v>383</v>
      </c>
      <c r="F5" s="301" t="s">
        <v>384</v>
      </c>
      <c r="G5" s="301" t="s">
        <v>385</v>
      </c>
    </row>
    <row r="6" customFormat="false" ht="11.25" hidden="false" customHeight="false" outlineLevel="0" collapsed="false">
      <c r="A6" s="301" t="n">
        <v>5</v>
      </c>
      <c r="B6" s="301" t="s">
        <v>114</v>
      </c>
      <c r="C6" s="301" t="s">
        <v>114</v>
      </c>
      <c r="D6" s="301" t="s">
        <v>116</v>
      </c>
      <c r="E6" s="301" t="s">
        <v>89</v>
      </c>
      <c r="F6" s="301" t="s">
        <v>94</v>
      </c>
      <c r="G6" s="301" t="s">
        <v>96</v>
      </c>
    </row>
    <row r="7" customFormat="false" ht="11.25" hidden="false" customHeight="false" outlineLevel="0" collapsed="false">
      <c r="A7" s="301" t="n">
        <v>6</v>
      </c>
      <c r="B7" s="301" t="s">
        <v>114</v>
      </c>
      <c r="C7" s="301" t="s">
        <v>114</v>
      </c>
      <c r="D7" s="301" t="s">
        <v>116</v>
      </c>
      <c r="E7" s="301" t="s">
        <v>386</v>
      </c>
      <c r="F7" s="301" t="s">
        <v>387</v>
      </c>
      <c r="G7" s="301" t="s">
        <v>96</v>
      </c>
    </row>
    <row r="8" customFormat="false" ht="11.25" hidden="false" customHeight="false" outlineLevel="0" collapsed="false">
      <c r="A8" s="301" t="n">
        <v>7</v>
      </c>
      <c r="B8" s="301" t="s">
        <v>114</v>
      </c>
      <c r="C8" s="301" t="s">
        <v>114</v>
      </c>
      <c r="D8" s="301" t="s">
        <v>116</v>
      </c>
      <c r="E8" s="301" t="s">
        <v>388</v>
      </c>
      <c r="F8" s="301" t="s">
        <v>389</v>
      </c>
      <c r="G8" s="301" t="s">
        <v>96</v>
      </c>
    </row>
    <row r="9" customFormat="false" ht="11.25" hidden="false" customHeight="false" outlineLevel="0" collapsed="false">
      <c r="A9" s="301" t="n">
        <v>8</v>
      </c>
      <c r="B9" s="301" t="s">
        <v>114</v>
      </c>
      <c r="C9" s="301" t="s">
        <v>114</v>
      </c>
      <c r="D9" s="301" t="s">
        <v>116</v>
      </c>
      <c r="E9" s="301" t="s">
        <v>390</v>
      </c>
      <c r="F9" s="301" t="s">
        <v>391</v>
      </c>
      <c r="G9" s="301" t="s">
        <v>96</v>
      </c>
    </row>
    <row r="10" customFormat="false" ht="11.25" hidden="false" customHeight="false" outlineLevel="0" collapsed="false">
      <c r="A10" s="301" t="n">
        <v>9</v>
      </c>
      <c r="B10" s="301" t="s">
        <v>114</v>
      </c>
      <c r="C10" s="301" t="s">
        <v>114</v>
      </c>
      <c r="D10" s="301" t="s">
        <v>116</v>
      </c>
      <c r="E10" s="301" t="s">
        <v>392</v>
      </c>
      <c r="F10" s="301" t="s">
        <v>393</v>
      </c>
      <c r="G10" s="301" t="s">
        <v>96</v>
      </c>
    </row>
    <row r="11" customFormat="false" ht="11.25" hidden="false" customHeight="false" outlineLevel="0" collapsed="false">
      <c r="A11" s="301" t="n">
        <v>10</v>
      </c>
      <c r="B11" s="301" t="s">
        <v>114</v>
      </c>
      <c r="C11" s="301" t="s">
        <v>114</v>
      </c>
      <c r="D11" s="301" t="s">
        <v>116</v>
      </c>
      <c r="E11" s="301" t="s">
        <v>394</v>
      </c>
      <c r="F11" s="301" t="s">
        <v>395</v>
      </c>
      <c r="G11" s="301" t="s">
        <v>396</v>
      </c>
    </row>
    <row r="12" customFormat="false" ht="11.25" hidden="false" customHeight="false" outlineLevel="0" collapsed="false">
      <c r="A12" s="301" t="n">
        <v>11</v>
      </c>
      <c r="B12" s="301" t="s">
        <v>114</v>
      </c>
      <c r="C12" s="301" t="s">
        <v>114</v>
      </c>
      <c r="D12" s="301" t="s">
        <v>116</v>
      </c>
      <c r="E12" s="301" t="s">
        <v>397</v>
      </c>
      <c r="F12" s="301" t="s">
        <v>398</v>
      </c>
      <c r="G12" s="301" t="s">
        <v>399</v>
      </c>
    </row>
    <row r="13" customFormat="false" ht="11.25" hidden="false" customHeight="false" outlineLevel="0" collapsed="false">
      <c r="A13" s="301" t="n">
        <v>12</v>
      </c>
      <c r="B13" s="301" t="s">
        <v>114</v>
      </c>
      <c r="C13" s="301" t="s">
        <v>114</v>
      </c>
      <c r="D13" s="301" t="s">
        <v>116</v>
      </c>
      <c r="E13" s="301" t="s">
        <v>400</v>
      </c>
      <c r="F13" s="301" t="s">
        <v>401</v>
      </c>
      <c r="G13" s="301" t="s">
        <v>96</v>
      </c>
    </row>
    <row r="14" customFormat="false" ht="11.25" hidden="false" customHeight="false" outlineLevel="0" collapsed="false">
      <c r="A14" s="301" t="n">
        <v>13</v>
      </c>
      <c r="B14" s="301" t="s">
        <v>114</v>
      </c>
      <c r="C14" s="301" t="s">
        <v>114</v>
      </c>
      <c r="D14" s="301" t="s">
        <v>116</v>
      </c>
      <c r="E14" s="301" t="s">
        <v>402</v>
      </c>
      <c r="F14" s="301" t="s">
        <v>403</v>
      </c>
      <c r="G14" s="301" t="s">
        <v>96</v>
      </c>
    </row>
    <row r="15" customFormat="false" ht="11.25" hidden="false" customHeight="false" outlineLevel="0" collapsed="false">
      <c r="A15" s="301" t="n">
        <v>14</v>
      </c>
      <c r="B15" s="301" t="s">
        <v>114</v>
      </c>
      <c r="C15" s="301" t="s">
        <v>114</v>
      </c>
      <c r="D15" s="301" t="s">
        <v>116</v>
      </c>
      <c r="E15" s="301" t="s">
        <v>404</v>
      </c>
      <c r="F15" s="301" t="s">
        <v>405</v>
      </c>
      <c r="G15" s="301" t="s">
        <v>96</v>
      </c>
    </row>
    <row r="16" customFormat="false" ht="11.25" hidden="false" customHeight="false" outlineLevel="0" collapsed="false">
      <c r="A16" s="301" t="n">
        <v>15</v>
      </c>
      <c r="B16" s="301" t="s">
        <v>114</v>
      </c>
      <c r="C16" s="301" t="s">
        <v>114</v>
      </c>
      <c r="D16" s="301" t="s">
        <v>116</v>
      </c>
      <c r="E16" s="301" t="s">
        <v>406</v>
      </c>
      <c r="F16" s="301" t="s">
        <v>407</v>
      </c>
      <c r="G16" s="301" t="s">
        <v>96</v>
      </c>
    </row>
    <row r="17" customFormat="false" ht="11.25" hidden="false" customHeight="false" outlineLevel="0" collapsed="false">
      <c r="A17" s="301" t="n">
        <v>16</v>
      </c>
      <c r="B17" s="301" t="s">
        <v>114</v>
      </c>
      <c r="C17" s="301" t="s">
        <v>114</v>
      </c>
      <c r="D17" s="301" t="s">
        <v>116</v>
      </c>
      <c r="E17" s="301" t="s">
        <v>408</v>
      </c>
      <c r="F17" s="301" t="s">
        <v>409</v>
      </c>
      <c r="G17" s="301" t="s">
        <v>96</v>
      </c>
    </row>
    <row r="18" customFormat="false" ht="11.25" hidden="false" customHeight="false" outlineLevel="0" collapsed="false">
      <c r="A18" s="301" t="n">
        <v>17</v>
      </c>
      <c r="B18" s="301" t="s">
        <v>114</v>
      </c>
      <c r="C18" s="301" t="s">
        <v>114</v>
      </c>
      <c r="D18" s="301" t="s">
        <v>116</v>
      </c>
      <c r="E18" s="301" t="s">
        <v>410</v>
      </c>
      <c r="F18" s="301" t="s">
        <v>411</v>
      </c>
      <c r="G18" s="301" t="s">
        <v>96</v>
      </c>
    </row>
    <row r="19" customFormat="false" ht="11.25" hidden="false" customHeight="false" outlineLevel="0" collapsed="false">
      <c r="A19" s="301" t="n">
        <v>18</v>
      </c>
      <c r="B19" s="301" t="s">
        <v>114</v>
      </c>
      <c r="C19" s="301" t="s">
        <v>114</v>
      </c>
      <c r="D19" s="301" t="s">
        <v>116</v>
      </c>
      <c r="E19" s="301" t="s">
        <v>412</v>
      </c>
      <c r="F19" s="301" t="s">
        <v>413</v>
      </c>
      <c r="G19" s="301" t="s">
        <v>414</v>
      </c>
    </row>
    <row r="20" customFormat="false" ht="11.25" hidden="false" customHeight="false" outlineLevel="0" collapsed="false">
      <c r="A20" s="301" t="n">
        <v>19</v>
      </c>
      <c r="B20" s="301" t="s">
        <v>114</v>
      </c>
      <c r="C20" s="301" t="s">
        <v>114</v>
      </c>
      <c r="D20" s="301" t="s">
        <v>116</v>
      </c>
      <c r="E20" s="301" t="s">
        <v>415</v>
      </c>
      <c r="F20" s="301" t="s">
        <v>416</v>
      </c>
      <c r="G20" s="301" t="s">
        <v>417</v>
      </c>
    </row>
    <row r="21" customFormat="false" ht="11.25" hidden="false" customHeight="false" outlineLevel="0" collapsed="false">
      <c r="A21" s="301" t="n">
        <v>20</v>
      </c>
      <c r="B21" s="301" t="s">
        <v>418</v>
      </c>
      <c r="C21" s="301" t="s">
        <v>418</v>
      </c>
      <c r="D21" s="301" t="s">
        <v>419</v>
      </c>
      <c r="E21" s="301" t="s">
        <v>376</v>
      </c>
      <c r="F21" s="301" t="s">
        <v>377</v>
      </c>
      <c r="G21" s="301" t="s">
        <v>378</v>
      </c>
    </row>
    <row r="22" customFormat="false" ht="11.25" hidden="false" customHeight="false" outlineLevel="0" collapsed="false">
      <c r="A22" s="301" t="n">
        <v>21</v>
      </c>
      <c r="B22" s="301" t="s">
        <v>418</v>
      </c>
      <c r="C22" s="301" t="s">
        <v>418</v>
      </c>
      <c r="D22" s="301" t="s">
        <v>419</v>
      </c>
      <c r="E22" s="301" t="s">
        <v>383</v>
      </c>
      <c r="F22" s="301" t="s">
        <v>384</v>
      </c>
      <c r="G22" s="301" t="s">
        <v>385</v>
      </c>
    </row>
    <row r="23" customFormat="false" ht="11.25" hidden="false" customHeight="false" outlineLevel="0" collapsed="false">
      <c r="A23" s="301" t="n">
        <v>22</v>
      </c>
      <c r="B23" s="301" t="s">
        <v>418</v>
      </c>
      <c r="C23" s="301" t="s">
        <v>418</v>
      </c>
      <c r="D23" s="301" t="s">
        <v>419</v>
      </c>
      <c r="E23" s="301" t="s">
        <v>415</v>
      </c>
      <c r="F23" s="301" t="s">
        <v>416</v>
      </c>
      <c r="G23" s="301" t="s">
        <v>417</v>
      </c>
    </row>
    <row r="24" customFormat="false" ht="11.25" hidden="false" customHeight="false" outlineLevel="0" collapsed="false">
      <c r="A24" s="301" t="n">
        <v>23</v>
      </c>
      <c r="B24" s="301" t="s">
        <v>418</v>
      </c>
      <c r="C24" s="301" t="s">
        <v>420</v>
      </c>
      <c r="D24" s="301" t="s">
        <v>421</v>
      </c>
      <c r="E24" s="301" t="s">
        <v>376</v>
      </c>
      <c r="F24" s="301" t="s">
        <v>377</v>
      </c>
      <c r="G24" s="301" t="s">
        <v>378</v>
      </c>
    </row>
    <row r="25" customFormat="false" ht="11.25" hidden="false" customHeight="false" outlineLevel="0" collapsed="false">
      <c r="A25" s="301" t="n">
        <v>24</v>
      </c>
      <c r="B25" s="301" t="s">
        <v>418</v>
      </c>
      <c r="C25" s="301" t="s">
        <v>420</v>
      </c>
      <c r="D25" s="301" t="s">
        <v>421</v>
      </c>
      <c r="E25" s="301" t="s">
        <v>383</v>
      </c>
      <c r="F25" s="301" t="s">
        <v>384</v>
      </c>
      <c r="G25" s="301" t="s">
        <v>385</v>
      </c>
    </row>
    <row r="26" customFormat="false" ht="11.25" hidden="false" customHeight="false" outlineLevel="0" collapsed="false">
      <c r="A26" s="301" t="n">
        <v>25</v>
      </c>
      <c r="B26" s="301" t="s">
        <v>418</v>
      </c>
      <c r="C26" s="301" t="s">
        <v>420</v>
      </c>
      <c r="D26" s="301" t="s">
        <v>421</v>
      </c>
      <c r="E26" s="301" t="s">
        <v>422</v>
      </c>
      <c r="F26" s="301" t="s">
        <v>423</v>
      </c>
      <c r="G26" s="301" t="s">
        <v>424</v>
      </c>
    </row>
    <row r="27" customFormat="false" ht="11.25" hidden="false" customHeight="false" outlineLevel="0" collapsed="false">
      <c r="A27" s="301" t="n">
        <v>26</v>
      </c>
      <c r="B27" s="301" t="s">
        <v>418</v>
      </c>
      <c r="C27" s="301" t="s">
        <v>420</v>
      </c>
      <c r="D27" s="301" t="s">
        <v>421</v>
      </c>
      <c r="E27" s="301" t="s">
        <v>425</v>
      </c>
      <c r="F27" s="301" t="s">
        <v>426</v>
      </c>
      <c r="G27" s="301" t="s">
        <v>424</v>
      </c>
    </row>
    <row r="28" customFormat="false" ht="11.25" hidden="false" customHeight="false" outlineLevel="0" collapsed="false">
      <c r="A28" s="301" t="n">
        <v>27</v>
      </c>
      <c r="B28" s="301" t="s">
        <v>418</v>
      </c>
      <c r="C28" s="301" t="s">
        <v>420</v>
      </c>
      <c r="D28" s="301" t="s">
        <v>421</v>
      </c>
      <c r="E28" s="301" t="s">
        <v>415</v>
      </c>
      <c r="F28" s="301" t="s">
        <v>416</v>
      </c>
      <c r="G28" s="301" t="s">
        <v>417</v>
      </c>
    </row>
    <row r="29" customFormat="false" ht="11.25" hidden="false" customHeight="false" outlineLevel="0" collapsed="false">
      <c r="A29" s="301" t="n">
        <v>28</v>
      </c>
      <c r="B29" s="301" t="s">
        <v>427</v>
      </c>
      <c r="C29" s="301" t="s">
        <v>428</v>
      </c>
      <c r="D29" s="301" t="s">
        <v>429</v>
      </c>
      <c r="E29" s="301" t="s">
        <v>383</v>
      </c>
      <c r="F29" s="301" t="s">
        <v>384</v>
      </c>
      <c r="G29" s="301" t="s">
        <v>385</v>
      </c>
    </row>
    <row r="30" customFormat="false" ht="11.25" hidden="false" customHeight="false" outlineLevel="0" collapsed="false">
      <c r="A30" s="301" t="n">
        <v>29</v>
      </c>
      <c r="B30" s="301" t="s">
        <v>427</v>
      </c>
      <c r="C30" s="301" t="s">
        <v>428</v>
      </c>
      <c r="D30" s="301" t="s">
        <v>429</v>
      </c>
      <c r="E30" s="301" t="s">
        <v>388</v>
      </c>
      <c r="F30" s="301" t="s">
        <v>389</v>
      </c>
      <c r="G30" s="301" t="s">
        <v>96</v>
      </c>
    </row>
    <row r="31" customFormat="false" ht="11.25" hidden="false" customHeight="false" outlineLevel="0" collapsed="false">
      <c r="A31" s="301" t="n">
        <v>30</v>
      </c>
      <c r="B31" s="301" t="s">
        <v>427</v>
      </c>
      <c r="C31" s="301" t="s">
        <v>428</v>
      </c>
      <c r="D31" s="301" t="s">
        <v>429</v>
      </c>
      <c r="E31" s="301" t="s">
        <v>397</v>
      </c>
      <c r="F31" s="301" t="s">
        <v>398</v>
      </c>
      <c r="G31" s="301" t="s">
        <v>399</v>
      </c>
    </row>
    <row r="32" customFormat="false" ht="11.25" hidden="false" customHeight="false" outlineLevel="0" collapsed="false">
      <c r="A32" s="301" t="n">
        <v>31</v>
      </c>
      <c r="B32" s="301" t="s">
        <v>427</v>
      </c>
      <c r="C32" s="301" t="s">
        <v>430</v>
      </c>
      <c r="D32" s="301" t="s">
        <v>431</v>
      </c>
      <c r="E32" s="301" t="s">
        <v>383</v>
      </c>
      <c r="F32" s="301" t="s">
        <v>384</v>
      </c>
      <c r="G32" s="301" t="s">
        <v>385</v>
      </c>
    </row>
    <row r="33" customFormat="false" ht="11.25" hidden="false" customHeight="false" outlineLevel="0" collapsed="false">
      <c r="A33" s="301" t="n">
        <v>32</v>
      </c>
      <c r="B33" s="301" t="s">
        <v>427</v>
      </c>
      <c r="C33" s="301" t="s">
        <v>430</v>
      </c>
      <c r="D33" s="301" t="s">
        <v>431</v>
      </c>
      <c r="E33" s="301" t="s">
        <v>388</v>
      </c>
      <c r="F33" s="301" t="s">
        <v>389</v>
      </c>
      <c r="G33" s="301" t="s">
        <v>96</v>
      </c>
    </row>
    <row r="34" customFormat="false" ht="11.25" hidden="false" customHeight="false" outlineLevel="0" collapsed="false">
      <c r="A34" s="301" t="n">
        <v>33</v>
      </c>
      <c r="B34" s="301" t="s">
        <v>427</v>
      </c>
      <c r="C34" s="301" t="s">
        <v>430</v>
      </c>
      <c r="D34" s="301" t="s">
        <v>431</v>
      </c>
      <c r="E34" s="301" t="s">
        <v>397</v>
      </c>
      <c r="F34" s="301" t="s">
        <v>398</v>
      </c>
      <c r="G34" s="301" t="s">
        <v>399</v>
      </c>
    </row>
    <row r="35" customFormat="false" ht="11.25" hidden="false" customHeight="false" outlineLevel="0" collapsed="false">
      <c r="A35" s="301" t="n">
        <v>34</v>
      </c>
      <c r="B35" s="301" t="s">
        <v>427</v>
      </c>
      <c r="C35" s="301" t="s">
        <v>427</v>
      </c>
      <c r="D35" s="301" t="s">
        <v>432</v>
      </c>
      <c r="E35" s="301" t="s">
        <v>383</v>
      </c>
      <c r="F35" s="301" t="s">
        <v>384</v>
      </c>
      <c r="G35" s="301" t="s">
        <v>385</v>
      </c>
    </row>
    <row r="36" customFormat="false" ht="11.25" hidden="false" customHeight="false" outlineLevel="0" collapsed="false">
      <c r="A36" s="301" t="n">
        <v>35</v>
      </c>
      <c r="B36" s="301" t="s">
        <v>427</v>
      </c>
      <c r="C36" s="301" t="s">
        <v>427</v>
      </c>
      <c r="D36" s="301" t="s">
        <v>432</v>
      </c>
      <c r="E36" s="301" t="s">
        <v>388</v>
      </c>
      <c r="F36" s="301" t="s">
        <v>389</v>
      </c>
      <c r="G36" s="301" t="s">
        <v>96</v>
      </c>
    </row>
    <row r="37" customFormat="false" ht="11.25" hidden="false" customHeight="false" outlineLevel="0" collapsed="false">
      <c r="A37" s="301" t="n">
        <v>36</v>
      </c>
      <c r="B37" s="301" t="s">
        <v>427</v>
      </c>
      <c r="C37" s="301" t="s">
        <v>427</v>
      </c>
      <c r="D37" s="301" t="s">
        <v>432</v>
      </c>
      <c r="E37" s="301" t="s">
        <v>397</v>
      </c>
      <c r="F37" s="301" t="s">
        <v>398</v>
      </c>
      <c r="G37" s="301" t="s">
        <v>399</v>
      </c>
    </row>
    <row r="38" customFormat="false" ht="11.25" hidden="false" customHeight="false" outlineLevel="0" collapsed="false">
      <c r="A38" s="301" t="n">
        <v>37</v>
      </c>
      <c r="B38" s="301" t="s">
        <v>427</v>
      </c>
      <c r="C38" s="301" t="s">
        <v>433</v>
      </c>
      <c r="D38" s="301" t="s">
        <v>434</v>
      </c>
      <c r="E38" s="301" t="s">
        <v>376</v>
      </c>
      <c r="F38" s="301" t="s">
        <v>377</v>
      </c>
      <c r="G38" s="301" t="s">
        <v>378</v>
      </c>
    </row>
    <row r="39" customFormat="false" ht="11.25" hidden="false" customHeight="false" outlineLevel="0" collapsed="false">
      <c r="A39" s="301" t="n">
        <v>38</v>
      </c>
      <c r="B39" s="301" t="s">
        <v>427</v>
      </c>
      <c r="C39" s="301" t="s">
        <v>433</v>
      </c>
      <c r="D39" s="301" t="s">
        <v>434</v>
      </c>
      <c r="E39" s="301" t="s">
        <v>435</v>
      </c>
      <c r="F39" s="301" t="s">
        <v>436</v>
      </c>
      <c r="G39" s="301" t="s">
        <v>437</v>
      </c>
    </row>
    <row r="40" customFormat="false" ht="11.25" hidden="false" customHeight="false" outlineLevel="0" collapsed="false">
      <c r="A40" s="301" t="n">
        <v>39</v>
      </c>
      <c r="B40" s="301" t="s">
        <v>427</v>
      </c>
      <c r="C40" s="301" t="s">
        <v>433</v>
      </c>
      <c r="D40" s="301" t="s">
        <v>434</v>
      </c>
      <c r="E40" s="301" t="s">
        <v>438</v>
      </c>
      <c r="F40" s="301" t="s">
        <v>439</v>
      </c>
      <c r="G40" s="301" t="s">
        <v>396</v>
      </c>
    </row>
    <row r="41" customFormat="false" ht="11.25" hidden="false" customHeight="false" outlineLevel="0" collapsed="false">
      <c r="A41" s="301" t="n">
        <v>40</v>
      </c>
      <c r="B41" s="301" t="s">
        <v>427</v>
      </c>
      <c r="C41" s="301" t="s">
        <v>433</v>
      </c>
      <c r="D41" s="301" t="s">
        <v>434</v>
      </c>
      <c r="E41" s="301" t="s">
        <v>440</v>
      </c>
      <c r="F41" s="301" t="s">
        <v>441</v>
      </c>
      <c r="G41" s="301" t="s">
        <v>396</v>
      </c>
    </row>
    <row r="42" customFormat="false" ht="11.25" hidden="false" customHeight="false" outlineLevel="0" collapsed="false">
      <c r="A42" s="301" t="n">
        <v>41</v>
      </c>
      <c r="B42" s="301" t="s">
        <v>427</v>
      </c>
      <c r="C42" s="301" t="s">
        <v>433</v>
      </c>
      <c r="D42" s="301" t="s">
        <v>434</v>
      </c>
      <c r="E42" s="301" t="s">
        <v>383</v>
      </c>
      <c r="F42" s="301" t="s">
        <v>384</v>
      </c>
      <c r="G42" s="301" t="s">
        <v>385</v>
      </c>
    </row>
    <row r="43" customFormat="false" ht="11.25" hidden="false" customHeight="false" outlineLevel="0" collapsed="false">
      <c r="A43" s="301" t="n">
        <v>42</v>
      </c>
      <c r="B43" s="301" t="s">
        <v>427</v>
      </c>
      <c r="C43" s="301" t="s">
        <v>433</v>
      </c>
      <c r="D43" s="301" t="s">
        <v>434</v>
      </c>
      <c r="E43" s="301" t="s">
        <v>442</v>
      </c>
      <c r="F43" s="301" t="s">
        <v>443</v>
      </c>
      <c r="G43" s="301" t="s">
        <v>396</v>
      </c>
    </row>
    <row r="44" customFormat="false" ht="11.25" hidden="false" customHeight="false" outlineLevel="0" collapsed="false">
      <c r="A44" s="301" t="n">
        <v>43</v>
      </c>
      <c r="B44" s="301" t="s">
        <v>427</v>
      </c>
      <c r="C44" s="301" t="s">
        <v>433</v>
      </c>
      <c r="D44" s="301" t="s">
        <v>434</v>
      </c>
      <c r="E44" s="301" t="s">
        <v>388</v>
      </c>
      <c r="F44" s="301" t="s">
        <v>389</v>
      </c>
      <c r="G44" s="301" t="s">
        <v>96</v>
      </c>
    </row>
    <row r="45" customFormat="false" ht="11.25" hidden="false" customHeight="false" outlineLevel="0" collapsed="false">
      <c r="A45" s="301" t="n">
        <v>44</v>
      </c>
      <c r="B45" s="301" t="s">
        <v>427</v>
      </c>
      <c r="C45" s="301" t="s">
        <v>433</v>
      </c>
      <c r="D45" s="301" t="s">
        <v>434</v>
      </c>
      <c r="E45" s="301" t="s">
        <v>397</v>
      </c>
      <c r="F45" s="301" t="s">
        <v>398</v>
      </c>
      <c r="G45" s="301" t="s">
        <v>399</v>
      </c>
    </row>
    <row r="46" customFormat="false" ht="11.25" hidden="false" customHeight="false" outlineLevel="0" collapsed="false">
      <c r="A46" s="301" t="n">
        <v>45</v>
      </c>
      <c r="B46" s="301" t="s">
        <v>427</v>
      </c>
      <c r="C46" s="301" t="s">
        <v>433</v>
      </c>
      <c r="D46" s="301" t="s">
        <v>434</v>
      </c>
      <c r="E46" s="301" t="s">
        <v>444</v>
      </c>
      <c r="F46" s="301" t="s">
        <v>445</v>
      </c>
      <c r="G46" s="301" t="s">
        <v>396</v>
      </c>
    </row>
    <row r="47" customFormat="false" ht="11.25" hidden="false" customHeight="false" outlineLevel="0" collapsed="false">
      <c r="A47" s="301" t="n">
        <v>46</v>
      </c>
      <c r="B47" s="301" t="s">
        <v>427</v>
      </c>
      <c r="C47" s="301" t="s">
        <v>433</v>
      </c>
      <c r="D47" s="301" t="s">
        <v>434</v>
      </c>
      <c r="E47" s="301" t="s">
        <v>446</v>
      </c>
      <c r="F47" s="301" t="s">
        <v>447</v>
      </c>
      <c r="G47" s="301" t="s">
        <v>396</v>
      </c>
    </row>
    <row r="48" customFormat="false" ht="11.25" hidden="false" customHeight="false" outlineLevel="0" collapsed="false">
      <c r="A48" s="301" t="n">
        <v>47</v>
      </c>
      <c r="B48" s="301" t="s">
        <v>448</v>
      </c>
      <c r="C48" s="301" t="s">
        <v>448</v>
      </c>
      <c r="D48" s="301" t="s">
        <v>449</v>
      </c>
      <c r="E48" s="301" t="s">
        <v>376</v>
      </c>
      <c r="F48" s="301" t="s">
        <v>377</v>
      </c>
      <c r="G48" s="301" t="s">
        <v>378</v>
      </c>
    </row>
    <row r="49" customFormat="false" ht="11.25" hidden="false" customHeight="false" outlineLevel="0" collapsed="false">
      <c r="A49" s="301" t="n">
        <v>48</v>
      </c>
      <c r="B49" s="301" t="s">
        <v>448</v>
      </c>
      <c r="C49" s="301" t="s">
        <v>448</v>
      </c>
      <c r="D49" s="301" t="s">
        <v>449</v>
      </c>
      <c r="E49" s="301" t="s">
        <v>450</v>
      </c>
      <c r="F49" s="301" t="s">
        <v>451</v>
      </c>
      <c r="G49" s="301" t="s">
        <v>452</v>
      </c>
    </row>
    <row r="50" customFormat="false" ht="11.25" hidden="false" customHeight="false" outlineLevel="0" collapsed="false">
      <c r="A50" s="301" t="n">
        <v>49</v>
      </c>
      <c r="B50" s="301" t="s">
        <v>448</v>
      </c>
      <c r="C50" s="301" t="s">
        <v>448</v>
      </c>
      <c r="D50" s="301" t="s">
        <v>449</v>
      </c>
      <c r="E50" s="301" t="s">
        <v>383</v>
      </c>
      <c r="F50" s="301" t="s">
        <v>384</v>
      </c>
      <c r="G50" s="301" t="s">
        <v>385</v>
      </c>
    </row>
    <row r="51" customFormat="false" ht="11.25" hidden="false" customHeight="false" outlineLevel="0" collapsed="false">
      <c r="A51" s="301" t="n">
        <v>50</v>
      </c>
      <c r="B51" s="301" t="s">
        <v>448</v>
      </c>
      <c r="C51" s="301" t="s">
        <v>448</v>
      </c>
      <c r="D51" s="301" t="s">
        <v>449</v>
      </c>
      <c r="E51" s="301" t="s">
        <v>415</v>
      </c>
      <c r="F51" s="301" t="s">
        <v>416</v>
      </c>
      <c r="G51" s="301" t="s">
        <v>417</v>
      </c>
    </row>
    <row r="52" customFormat="false" ht="11.25" hidden="false" customHeight="false" outlineLevel="0" collapsed="false">
      <c r="A52" s="301" t="n">
        <v>51</v>
      </c>
      <c r="B52" s="301" t="s">
        <v>448</v>
      </c>
      <c r="C52" s="301" t="s">
        <v>453</v>
      </c>
      <c r="D52" s="301" t="s">
        <v>454</v>
      </c>
      <c r="E52" s="301" t="s">
        <v>376</v>
      </c>
      <c r="F52" s="301" t="s">
        <v>377</v>
      </c>
      <c r="G52" s="301" t="s">
        <v>378</v>
      </c>
    </row>
    <row r="53" customFormat="false" ht="11.25" hidden="false" customHeight="false" outlineLevel="0" collapsed="false">
      <c r="A53" s="301" t="n">
        <v>52</v>
      </c>
      <c r="B53" s="301" t="s">
        <v>448</v>
      </c>
      <c r="C53" s="301" t="s">
        <v>453</v>
      </c>
      <c r="D53" s="301" t="s">
        <v>454</v>
      </c>
      <c r="E53" s="301" t="s">
        <v>455</v>
      </c>
      <c r="F53" s="301" t="s">
        <v>456</v>
      </c>
      <c r="G53" s="301" t="s">
        <v>452</v>
      </c>
    </row>
    <row r="54" customFormat="false" ht="11.25" hidden="false" customHeight="false" outlineLevel="0" collapsed="false">
      <c r="A54" s="301" t="n">
        <v>53</v>
      </c>
      <c r="B54" s="301" t="s">
        <v>448</v>
      </c>
      <c r="C54" s="301" t="s">
        <v>453</v>
      </c>
      <c r="D54" s="301" t="s">
        <v>454</v>
      </c>
      <c r="E54" s="301" t="s">
        <v>450</v>
      </c>
      <c r="F54" s="301" t="s">
        <v>451</v>
      </c>
      <c r="G54" s="301" t="s">
        <v>452</v>
      </c>
    </row>
    <row r="55" customFormat="false" ht="11.25" hidden="false" customHeight="false" outlineLevel="0" collapsed="false">
      <c r="A55" s="301" t="n">
        <v>54</v>
      </c>
      <c r="B55" s="301" t="s">
        <v>448</v>
      </c>
      <c r="C55" s="301" t="s">
        <v>453</v>
      </c>
      <c r="D55" s="301" t="s">
        <v>454</v>
      </c>
      <c r="E55" s="301" t="s">
        <v>383</v>
      </c>
      <c r="F55" s="301" t="s">
        <v>384</v>
      </c>
      <c r="G55" s="301" t="s">
        <v>385</v>
      </c>
    </row>
    <row r="56" customFormat="false" ht="11.25" hidden="false" customHeight="false" outlineLevel="0" collapsed="false">
      <c r="A56" s="301" t="n">
        <v>55</v>
      </c>
      <c r="B56" s="301" t="s">
        <v>448</v>
      </c>
      <c r="C56" s="301" t="s">
        <v>453</v>
      </c>
      <c r="D56" s="301" t="s">
        <v>454</v>
      </c>
      <c r="E56" s="301" t="s">
        <v>457</v>
      </c>
      <c r="F56" s="301" t="s">
        <v>458</v>
      </c>
      <c r="G56" s="301" t="s">
        <v>452</v>
      </c>
    </row>
    <row r="57" customFormat="false" ht="11.25" hidden="false" customHeight="false" outlineLevel="0" collapsed="false">
      <c r="A57" s="301" t="n">
        <v>56</v>
      </c>
      <c r="B57" s="301" t="s">
        <v>448</v>
      </c>
      <c r="C57" s="301" t="s">
        <v>453</v>
      </c>
      <c r="D57" s="301" t="s">
        <v>454</v>
      </c>
      <c r="E57" s="301" t="s">
        <v>415</v>
      </c>
      <c r="F57" s="301" t="s">
        <v>416</v>
      </c>
      <c r="G57" s="301" t="s">
        <v>417</v>
      </c>
    </row>
    <row r="58" customFormat="false" ht="11.25" hidden="false" customHeight="false" outlineLevel="0" collapsed="false">
      <c r="A58" s="301" t="n">
        <v>57</v>
      </c>
      <c r="B58" s="301" t="s">
        <v>459</v>
      </c>
      <c r="C58" s="301" t="s">
        <v>460</v>
      </c>
      <c r="D58" s="301" t="s">
        <v>461</v>
      </c>
      <c r="E58" s="301" t="s">
        <v>383</v>
      </c>
      <c r="F58" s="301" t="s">
        <v>384</v>
      </c>
      <c r="G58" s="301" t="s">
        <v>385</v>
      </c>
    </row>
    <row r="59" customFormat="false" ht="11.25" hidden="false" customHeight="false" outlineLevel="0" collapsed="false">
      <c r="A59" s="301" t="n">
        <v>58</v>
      </c>
      <c r="B59" s="301" t="s">
        <v>459</v>
      </c>
      <c r="C59" s="301" t="s">
        <v>460</v>
      </c>
      <c r="D59" s="301" t="s">
        <v>461</v>
      </c>
      <c r="E59" s="301" t="s">
        <v>462</v>
      </c>
      <c r="F59" s="301" t="s">
        <v>463</v>
      </c>
      <c r="G59" s="301" t="s">
        <v>464</v>
      </c>
    </row>
    <row r="60" customFormat="false" ht="11.25" hidden="false" customHeight="false" outlineLevel="0" collapsed="false">
      <c r="A60" s="301" t="n">
        <v>59</v>
      </c>
      <c r="B60" s="301" t="s">
        <v>459</v>
      </c>
      <c r="C60" s="301" t="s">
        <v>460</v>
      </c>
      <c r="D60" s="301" t="s">
        <v>461</v>
      </c>
      <c r="E60" s="301" t="s">
        <v>465</v>
      </c>
      <c r="F60" s="301" t="s">
        <v>466</v>
      </c>
      <c r="G60" s="301" t="s">
        <v>96</v>
      </c>
    </row>
    <row r="61" customFormat="false" ht="11.25" hidden="false" customHeight="false" outlineLevel="0" collapsed="false">
      <c r="A61" s="301" t="n">
        <v>60</v>
      </c>
      <c r="B61" s="301" t="s">
        <v>459</v>
      </c>
      <c r="C61" s="301" t="s">
        <v>467</v>
      </c>
      <c r="D61" s="301" t="s">
        <v>468</v>
      </c>
      <c r="E61" s="301" t="s">
        <v>383</v>
      </c>
      <c r="F61" s="301" t="s">
        <v>384</v>
      </c>
      <c r="G61" s="301" t="s">
        <v>385</v>
      </c>
    </row>
    <row r="62" customFormat="false" ht="11.25" hidden="false" customHeight="false" outlineLevel="0" collapsed="false">
      <c r="A62" s="301" t="n">
        <v>61</v>
      </c>
      <c r="B62" s="301" t="s">
        <v>459</v>
      </c>
      <c r="C62" s="301" t="s">
        <v>467</v>
      </c>
      <c r="D62" s="301" t="s">
        <v>468</v>
      </c>
      <c r="E62" s="301" t="s">
        <v>462</v>
      </c>
      <c r="F62" s="301" t="s">
        <v>463</v>
      </c>
      <c r="G62" s="301" t="s">
        <v>464</v>
      </c>
    </row>
    <row r="63" customFormat="false" ht="11.25" hidden="false" customHeight="false" outlineLevel="0" collapsed="false">
      <c r="A63" s="301" t="n">
        <v>62</v>
      </c>
      <c r="B63" s="301" t="s">
        <v>459</v>
      </c>
      <c r="C63" s="301" t="s">
        <v>467</v>
      </c>
      <c r="D63" s="301" t="s">
        <v>468</v>
      </c>
      <c r="E63" s="301" t="s">
        <v>465</v>
      </c>
      <c r="F63" s="301" t="s">
        <v>466</v>
      </c>
      <c r="G63" s="301" t="s">
        <v>96</v>
      </c>
    </row>
    <row r="64" customFormat="false" ht="11.25" hidden="false" customHeight="false" outlineLevel="0" collapsed="false">
      <c r="A64" s="301" t="n">
        <v>63</v>
      </c>
      <c r="B64" s="301" t="s">
        <v>459</v>
      </c>
      <c r="C64" s="301" t="s">
        <v>459</v>
      </c>
      <c r="D64" s="301" t="s">
        <v>469</v>
      </c>
      <c r="E64" s="301" t="s">
        <v>383</v>
      </c>
      <c r="F64" s="301" t="s">
        <v>384</v>
      </c>
      <c r="G64" s="301" t="s">
        <v>385</v>
      </c>
    </row>
    <row r="65" customFormat="false" ht="11.25" hidden="false" customHeight="false" outlineLevel="0" collapsed="false">
      <c r="A65" s="301" t="n">
        <v>64</v>
      </c>
      <c r="B65" s="301" t="s">
        <v>459</v>
      </c>
      <c r="C65" s="301" t="s">
        <v>459</v>
      </c>
      <c r="D65" s="301" t="s">
        <v>469</v>
      </c>
      <c r="E65" s="301" t="s">
        <v>462</v>
      </c>
      <c r="F65" s="301" t="s">
        <v>463</v>
      </c>
      <c r="G65" s="301" t="s">
        <v>464</v>
      </c>
    </row>
    <row r="66" customFormat="false" ht="11.25" hidden="false" customHeight="false" outlineLevel="0" collapsed="false">
      <c r="A66" s="301" t="n">
        <v>65</v>
      </c>
      <c r="B66" s="301" t="s">
        <v>459</v>
      </c>
      <c r="C66" s="301" t="s">
        <v>459</v>
      </c>
      <c r="D66" s="301" t="s">
        <v>469</v>
      </c>
      <c r="E66" s="301" t="s">
        <v>465</v>
      </c>
      <c r="F66" s="301" t="s">
        <v>466</v>
      </c>
      <c r="G66" s="301" t="s">
        <v>96</v>
      </c>
    </row>
    <row r="67" customFormat="false" ht="11.25" hidden="false" customHeight="false" outlineLevel="0" collapsed="false">
      <c r="A67" s="301" t="n">
        <v>66</v>
      </c>
      <c r="B67" s="301" t="s">
        <v>459</v>
      </c>
      <c r="C67" s="301" t="s">
        <v>470</v>
      </c>
      <c r="D67" s="301" t="s">
        <v>471</v>
      </c>
      <c r="E67" s="301" t="s">
        <v>376</v>
      </c>
      <c r="F67" s="301" t="s">
        <v>377</v>
      </c>
      <c r="G67" s="301" t="s">
        <v>378</v>
      </c>
    </row>
    <row r="68" customFormat="false" ht="11.25" hidden="false" customHeight="false" outlineLevel="0" collapsed="false">
      <c r="A68" s="301" t="n">
        <v>67</v>
      </c>
      <c r="B68" s="301" t="s">
        <v>459</v>
      </c>
      <c r="C68" s="301" t="s">
        <v>470</v>
      </c>
      <c r="D68" s="301" t="s">
        <v>471</v>
      </c>
      <c r="E68" s="301" t="s">
        <v>383</v>
      </c>
      <c r="F68" s="301" t="s">
        <v>384</v>
      </c>
      <c r="G68" s="301" t="s">
        <v>385</v>
      </c>
    </row>
    <row r="69" customFormat="false" ht="11.25" hidden="false" customHeight="false" outlineLevel="0" collapsed="false">
      <c r="A69" s="301" t="n">
        <v>68</v>
      </c>
      <c r="B69" s="301" t="s">
        <v>459</v>
      </c>
      <c r="C69" s="301" t="s">
        <v>470</v>
      </c>
      <c r="D69" s="301" t="s">
        <v>471</v>
      </c>
      <c r="E69" s="301" t="s">
        <v>472</v>
      </c>
      <c r="F69" s="301" t="s">
        <v>473</v>
      </c>
      <c r="G69" s="301" t="s">
        <v>464</v>
      </c>
    </row>
    <row r="70" customFormat="false" ht="11.25" hidden="false" customHeight="false" outlineLevel="0" collapsed="false">
      <c r="A70" s="301" t="n">
        <v>69</v>
      </c>
      <c r="B70" s="301" t="s">
        <v>459</v>
      </c>
      <c r="C70" s="301" t="s">
        <v>470</v>
      </c>
      <c r="D70" s="301" t="s">
        <v>471</v>
      </c>
      <c r="E70" s="301" t="s">
        <v>462</v>
      </c>
      <c r="F70" s="301" t="s">
        <v>463</v>
      </c>
      <c r="G70" s="301" t="s">
        <v>464</v>
      </c>
    </row>
    <row r="71" customFormat="false" ht="11.25" hidden="false" customHeight="false" outlineLevel="0" collapsed="false">
      <c r="A71" s="301" t="n">
        <v>70</v>
      </c>
      <c r="B71" s="301" t="s">
        <v>459</v>
      </c>
      <c r="C71" s="301" t="s">
        <v>470</v>
      </c>
      <c r="D71" s="301" t="s">
        <v>471</v>
      </c>
      <c r="E71" s="301" t="s">
        <v>465</v>
      </c>
      <c r="F71" s="301" t="s">
        <v>466</v>
      </c>
      <c r="G71" s="301" t="s">
        <v>96</v>
      </c>
    </row>
    <row r="72" customFormat="false" ht="11.25" hidden="false" customHeight="false" outlineLevel="0" collapsed="false">
      <c r="A72" s="301" t="n">
        <v>71</v>
      </c>
      <c r="B72" s="301" t="s">
        <v>474</v>
      </c>
      <c r="C72" s="301" t="s">
        <v>475</v>
      </c>
      <c r="D72" s="301" t="s">
        <v>476</v>
      </c>
      <c r="E72" s="301" t="s">
        <v>383</v>
      </c>
      <c r="F72" s="301" t="s">
        <v>384</v>
      </c>
      <c r="G72" s="301" t="s">
        <v>385</v>
      </c>
    </row>
    <row r="73" customFormat="false" ht="11.25" hidden="false" customHeight="false" outlineLevel="0" collapsed="false">
      <c r="A73" s="301" t="n">
        <v>72</v>
      </c>
      <c r="B73" s="301" t="s">
        <v>474</v>
      </c>
      <c r="C73" s="301" t="s">
        <v>475</v>
      </c>
      <c r="D73" s="301" t="s">
        <v>476</v>
      </c>
      <c r="E73" s="301" t="s">
        <v>477</v>
      </c>
      <c r="F73" s="301" t="s">
        <v>478</v>
      </c>
      <c r="G73" s="301" t="s">
        <v>479</v>
      </c>
    </row>
    <row r="74" customFormat="false" ht="11.25" hidden="false" customHeight="false" outlineLevel="0" collapsed="false">
      <c r="A74" s="301" t="n">
        <v>73</v>
      </c>
      <c r="B74" s="301" t="s">
        <v>474</v>
      </c>
      <c r="C74" s="301" t="s">
        <v>475</v>
      </c>
      <c r="D74" s="301" t="s">
        <v>476</v>
      </c>
      <c r="E74" s="301" t="s">
        <v>480</v>
      </c>
      <c r="F74" s="301" t="s">
        <v>481</v>
      </c>
      <c r="G74" s="301" t="s">
        <v>479</v>
      </c>
    </row>
    <row r="75" customFormat="false" ht="11.25" hidden="false" customHeight="false" outlineLevel="0" collapsed="false">
      <c r="A75" s="301" t="n">
        <v>74</v>
      </c>
      <c r="B75" s="301" t="s">
        <v>474</v>
      </c>
      <c r="C75" s="301" t="s">
        <v>482</v>
      </c>
      <c r="D75" s="301" t="s">
        <v>483</v>
      </c>
      <c r="E75" s="301" t="s">
        <v>383</v>
      </c>
      <c r="F75" s="301" t="s">
        <v>384</v>
      </c>
      <c r="G75" s="301" t="s">
        <v>385</v>
      </c>
    </row>
    <row r="76" customFormat="false" ht="11.25" hidden="false" customHeight="false" outlineLevel="0" collapsed="false">
      <c r="A76" s="301" t="n">
        <v>75</v>
      </c>
      <c r="B76" s="301" t="s">
        <v>474</v>
      </c>
      <c r="C76" s="301" t="s">
        <v>482</v>
      </c>
      <c r="D76" s="301" t="s">
        <v>483</v>
      </c>
      <c r="E76" s="301" t="s">
        <v>484</v>
      </c>
      <c r="F76" s="301" t="s">
        <v>485</v>
      </c>
      <c r="G76" s="301" t="s">
        <v>486</v>
      </c>
    </row>
    <row r="77" customFormat="false" ht="11.25" hidden="false" customHeight="false" outlineLevel="0" collapsed="false">
      <c r="A77" s="301" t="n">
        <v>76</v>
      </c>
      <c r="B77" s="301" t="s">
        <v>474</v>
      </c>
      <c r="C77" s="301" t="s">
        <v>482</v>
      </c>
      <c r="D77" s="301" t="s">
        <v>483</v>
      </c>
      <c r="E77" s="301" t="s">
        <v>480</v>
      </c>
      <c r="F77" s="301" t="s">
        <v>481</v>
      </c>
      <c r="G77" s="301" t="s">
        <v>479</v>
      </c>
    </row>
    <row r="78" customFormat="false" ht="11.25" hidden="false" customHeight="false" outlineLevel="0" collapsed="false">
      <c r="A78" s="301" t="n">
        <v>77</v>
      </c>
      <c r="B78" s="301" t="s">
        <v>474</v>
      </c>
      <c r="C78" s="301" t="s">
        <v>474</v>
      </c>
      <c r="D78" s="301" t="s">
        <v>487</v>
      </c>
      <c r="E78" s="301" t="s">
        <v>383</v>
      </c>
      <c r="F78" s="301" t="s">
        <v>384</v>
      </c>
      <c r="G78" s="301" t="s">
        <v>385</v>
      </c>
    </row>
    <row r="79" customFormat="false" ht="11.25" hidden="false" customHeight="false" outlineLevel="0" collapsed="false">
      <c r="A79" s="301" t="n">
        <v>78</v>
      </c>
      <c r="B79" s="301" t="s">
        <v>474</v>
      </c>
      <c r="C79" s="301" t="s">
        <v>474</v>
      </c>
      <c r="D79" s="301" t="s">
        <v>487</v>
      </c>
      <c r="E79" s="301" t="s">
        <v>480</v>
      </c>
      <c r="F79" s="301" t="s">
        <v>481</v>
      </c>
      <c r="G79" s="301" t="s">
        <v>479</v>
      </c>
    </row>
    <row r="80" customFormat="false" ht="11.25" hidden="false" customHeight="false" outlineLevel="0" collapsed="false">
      <c r="A80" s="301" t="n">
        <v>79</v>
      </c>
      <c r="B80" s="301" t="s">
        <v>474</v>
      </c>
      <c r="C80" s="301" t="s">
        <v>488</v>
      </c>
      <c r="D80" s="301" t="s">
        <v>489</v>
      </c>
      <c r="E80" s="301" t="s">
        <v>376</v>
      </c>
      <c r="F80" s="301" t="s">
        <v>377</v>
      </c>
      <c r="G80" s="301" t="s">
        <v>378</v>
      </c>
    </row>
    <row r="81" customFormat="false" ht="11.25" hidden="false" customHeight="false" outlineLevel="0" collapsed="false">
      <c r="A81" s="301" t="n">
        <v>80</v>
      </c>
      <c r="B81" s="301" t="s">
        <v>474</v>
      </c>
      <c r="C81" s="301" t="s">
        <v>488</v>
      </c>
      <c r="D81" s="301" t="s">
        <v>489</v>
      </c>
      <c r="E81" s="301" t="s">
        <v>383</v>
      </c>
      <c r="F81" s="301" t="s">
        <v>384</v>
      </c>
      <c r="G81" s="301" t="s">
        <v>385</v>
      </c>
    </row>
    <row r="82" customFormat="false" ht="11.25" hidden="false" customHeight="false" outlineLevel="0" collapsed="false">
      <c r="A82" s="301" t="n">
        <v>81</v>
      </c>
      <c r="B82" s="301" t="s">
        <v>474</v>
      </c>
      <c r="C82" s="301" t="s">
        <v>488</v>
      </c>
      <c r="D82" s="301" t="s">
        <v>489</v>
      </c>
      <c r="E82" s="301" t="s">
        <v>480</v>
      </c>
      <c r="F82" s="301" t="s">
        <v>481</v>
      </c>
      <c r="G82" s="301" t="s">
        <v>479</v>
      </c>
    </row>
    <row r="83" customFormat="false" ht="11.25" hidden="false" customHeight="false" outlineLevel="0" collapsed="false">
      <c r="A83" s="301" t="n">
        <v>82</v>
      </c>
      <c r="B83" s="301" t="s">
        <v>474</v>
      </c>
      <c r="C83" s="301" t="s">
        <v>490</v>
      </c>
      <c r="D83" s="301" t="s">
        <v>491</v>
      </c>
      <c r="E83" s="301" t="s">
        <v>383</v>
      </c>
      <c r="F83" s="301" t="s">
        <v>384</v>
      </c>
      <c r="G83" s="301" t="s">
        <v>385</v>
      </c>
    </row>
    <row r="84" customFormat="false" ht="11.25" hidden="false" customHeight="false" outlineLevel="0" collapsed="false">
      <c r="A84" s="301" t="n">
        <v>83</v>
      </c>
      <c r="B84" s="301" t="s">
        <v>474</v>
      </c>
      <c r="C84" s="301" t="s">
        <v>490</v>
      </c>
      <c r="D84" s="301" t="s">
        <v>491</v>
      </c>
      <c r="E84" s="301" t="s">
        <v>480</v>
      </c>
      <c r="F84" s="301" t="s">
        <v>481</v>
      </c>
      <c r="G84" s="301" t="s">
        <v>479</v>
      </c>
    </row>
    <row r="85" customFormat="false" ht="11.25" hidden="false" customHeight="false" outlineLevel="0" collapsed="false">
      <c r="A85" s="301" t="n">
        <v>84</v>
      </c>
      <c r="B85" s="301" t="s">
        <v>492</v>
      </c>
      <c r="C85" s="301" t="s">
        <v>492</v>
      </c>
      <c r="D85" s="301" t="s">
        <v>493</v>
      </c>
      <c r="E85" s="301" t="s">
        <v>376</v>
      </c>
      <c r="F85" s="301" t="s">
        <v>377</v>
      </c>
      <c r="G85" s="301" t="s">
        <v>378</v>
      </c>
    </row>
    <row r="86" customFormat="false" ht="11.25" hidden="false" customHeight="false" outlineLevel="0" collapsed="false">
      <c r="A86" s="301" t="n">
        <v>85</v>
      </c>
      <c r="B86" s="301" t="s">
        <v>492</v>
      </c>
      <c r="C86" s="301" t="s">
        <v>492</v>
      </c>
      <c r="D86" s="301" t="s">
        <v>493</v>
      </c>
      <c r="E86" s="301" t="s">
        <v>383</v>
      </c>
      <c r="F86" s="301" t="s">
        <v>384</v>
      </c>
      <c r="G86" s="301" t="s">
        <v>385</v>
      </c>
    </row>
    <row r="87" customFormat="false" ht="11.25" hidden="false" customHeight="false" outlineLevel="0" collapsed="false">
      <c r="A87" s="301" t="n">
        <v>86</v>
      </c>
      <c r="B87" s="301" t="s">
        <v>492</v>
      </c>
      <c r="C87" s="301" t="s">
        <v>492</v>
      </c>
      <c r="D87" s="301" t="s">
        <v>493</v>
      </c>
      <c r="E87" s="301" t="s">
        <v>494</v>
      </c>
      <c r="F87" s="301" t="s">
        <v>495</v>
      </c>
      <c r="G87" s="301" t="s">
        <v>452</v>
      </c>
    </row>
    <row r="88" customFormat="false" ht="11.25" hidden="false" customHeight="false" outlineLevel="0" collapsed="false">
      <c r="A88" s="301" t="n">
        <v>87</v>
      </c>
      <c r="B88" s="301" t="s">
        <v>492</v>
      </c>
      <c r="C88" s="301" t="s">
        <v>492</v>
      </c>
      <c r="D88" s="301" t="s">
        <v>493</v>
      </c>
      <c r="E88" s="301" t="s">
        <v>496</v>
      </c>
      <c r="F88" s="301" t="s">
        <v>497</v>
      </c>
      <c r="G88" s="301" t="s">
        <v>452</v>
      </c>
    </row>
    <row r="89" customFormat="false" ht="11.25" hidden="false" customHeight="false" outlineLevel="0" collapsed="false">
      <c r="A89" s="301" t="n">
        <v>88</v>
      </c>
      <c r="B89" s="301" t="s">
        <v>492</v>
      </c>
      <c r="C89" s="301" t="s">
        <v>498</v>
      </c>
      <c r="D89" s="301" t="s">
        <v>499</v>
      </c>
      <c r="E89" s="301" t="s">
        <v>376</v>
      </c>
      <c r="F89" s="301" t="s">
        <v>377</v>
      </c>
      <c r="G89" s="301" t="s">
        <v>378</v>
      </c>
    </row>
    <row r="90" customFormat="false" ht="11.25" hidden="false" customHeight="false" outlineLevel="0" collapsed="false">
      <c r="A90" s="301" t="n">
        <v>89</v>
      </c>
      <c r="B90" s="301" t="s">
        <v>492</v>
      </c>
      <c r="C90" s="301" t="s">
        <v>498</v>
      </c>
      <c r="D90" s="301" t="s">
        <v>499</v>
      </c>
      <c r="E90" s="301" t="s">
        <v>500</v>
      </c>
      <c r="F90" s="301" t="s">
        <v>501</v>
      </c>
      <c r="G90" s="301" t="s">
        <v>502</v>
      </c>
    </row>
    <row r="91" customFormat="false" ht="11.25" hidden="false" customHeight="false" outlineLevel="0" collapsed="false">
      <c r="A91" s="301" t="n">
        <v>90</v>
      </c>
      <c r="B91" s="301" t="s">
        <v>492</v>
      </c>
      <c r="C91" s="301" t="s">
        <v>498</v>
      </c>
      <c r="D91" s="301" t="s">
        <v>499</v>
      </c>
      <c r="E91" s="301" t="s">
        <v>383</v>
      </c>
      <c r="F91" s="301" t="s">
        <v>384</v>
      </c>
      <c r="G91" s="301" t="s">
        <v>385</v>
      </c>
    </row>
    <row r="92" customFormat="false" ht="11.25" hidden="false" customHeight="false" outlineLevel="0" collapsed="false">
      <c r="A92" s="301" t="n">
        <v>91</v>
      </c>
      <c r="B92" s="301" t="s">
        <v>492</v>
      </c>
      <c r="C92" s="301" t="s">
        <v>498</v>
      </c>
      <c r="D92" s="301" t="s">
        <v>499</v>
      </c>
      <c r="E92" s="301" t="s">
        <v>503</v>
      </c>
      <c r="F92" s="301" t="s">
        <v>504</v>
      </c>
      <c r="G92" s="301" t="s">
        <v>502</v>
      </c>
    </row>
    <row r="93" customFormat="false" ht="11.25" hidden="false" customHeight="false" outlineLevel="0" collapsed="false">
      <c r="A93" s="301" t="n">
        <v>92</v>
      </c>
      <c r="B93" s="301" t="s">
        <v>492</v>
      </c>
      <c r="C93" s="301" t="s">
        <v>498</v>
      </c>
      <c r="D93" s="301" t="s">
        <v>499</v>
      </c>
      <c r="E93" s="301" t="s">
        <v>494</v>
      </c>
      <c r="F93" s="301" t="s">
        <v>495</v>
      </c>
      <c r="G93" s="301" t="s">
        <v>452</v>
      </c>
    </row>
    <row r="94" customFormat="false" ht="11.25" hidden="false" customHeight="false" outlineLevel="0" collapsed="false">
      <c r="A94" s="301" t="n">
        <v>93</v>
      </c>
      <c r="B94" s="301" t="s">
        <v>492</v>
      </c>
      <c r="C94" s="301" t="s">
        <v>498</v>
      </c>
      <c r="D94" s="301" t="s">
        <v>499</v>
      </c>
      <c r="E94" s="301" t="s">
        <v>496</v>
      </c>
      <c r="F94" s="301" t="s">
        <v>497</v>
      </c>
      <c r="G94" s="301" t="s">
        <v>452</v>
      </c>
    </row>
    <row r="95" customFormat="false" ht="11.25" hidden="false" customHeight="false" outlineLevel="0" collapsed="false">
      <c r="A95" s="301" t="n">
        <v>94</v>
      </c>
      <c r="B95" s="301" t="s">
        <v>505</v>
      </c>
      <c r="C95" s="301" t="s">
        <v>505</v>
      </c>
      <c r="D95" s="301" t="s">
        <v>506</v>
      </c>
      <c r="E95" s="301" t="s">
        <v>376</v>
      </c>
      <c r="F95" s="301" t="s">
        <v>377</v>
      </c>
      <c r="G95" s="301" t="s">
        <v>378</v>
      </c>
    </row>
    <row r="96" customFormat="false" ht="11.25" hidden="false" customHeight="false" outlineLevel="0" collapsed="false">
      <c r="A96" s="301" t="n">
        <v>95</v>
      </c>
      <c r="B96" s="301" t="s">
        <v>505</v>
      </c>
      <c r="C96" s="301" t="s">
        <v>505</v>
      </c>
      <c r="D96" s="301" t="s">
        <v>506</v>
      </c>
      <c r="E96" s="301" t="s">
        <v>507</v>
      </c>
      <c r="F96" s="301" t="s">
        <v>508</v>
      </c>
      <c r="G96" s="301" t="s">
        <v>509</v>
      </c>
    </row>
    <row r="97" customFormat="false" ht="11.25" hidden="false" customHeight="false" outlineLevel="0" collapsed="false">
      <c r="A97" s="301" t="n">
        <v>96</v>
      </c>
      <c r="B97" s="301" t="s">
        <v>505</v>
      </c>
      <c r="C97" s="301" t="s">
        <v>505</v>
      </c>
      <c r="D97" s="301" t="s">
        <v>506</v>
      </c>
      <c r="E97" s="301" t="s">
        <v>383</v>
      </c>
      <c r="F97" s="301" t="s">
        <v>384</v>
      </c>
      <c r="G97" s="301" t="s">
        <v>385</v>
      </c>
    </row>
    <row r="98" customFormat="false" ht="11.25" hidden="false" customHeight="false" outlineLevel="0" collapsed="false">
      <c r="A98" s="301" t="n">
        <v>97</v>
      </c>
      <c r="B98" s="301" t="s">
        <v>505</v>
      </c>
      <c r="C98" s="301" t="s">
        <v>505</v>
      </c>
      <c r="D98" s="301" t="s">
        <v>506</v>
      </c>
      <c r="E98" s="301" t="s">
        <v>510</v>
      </c>
      <c r="F98" s="301" t="s">
        <v>511</v>
      </c>
      <c r="G98" s="301" t="s">
        <v>509</v>
      </c>
    </row>
    <row r="99" customFormat="false" ht="11.25" hidden="false" customHeight="false" outlineLevel="0" collapsed="false">
      <c r="A99" s="301" t="n">
        <v>98</v>
      </c>
      <c r="B99" s="301" t="s">
        <v>505</v>
      </c>
      <c r="C99" s="301" t="s">
        <v>505</v>
      </c>
      <c r="D99" s="301" t="s">
        <v>506</v>
      </c>
      <c r="E99" s="301" t="s">
        <v>415</v>
      </c>
      <c r="F99" s="301" t="s">
        <v>416</v>
      </c>
      <c r="G99" s="301" t="s">
        <v>417</v>
      </c>
    </row>
    <row r="100" customFormat="false" ht="11.25" hidden="false" customHeight="false" outlineLevel="0" collapsed="false">
      <c r="A100" s="301" t="n">
        <v>99</v>
      </c>
      <c r="B100" s="301" t="s">
        <v>505</v>
      </c>
      <c r="C100" s="301" t="s">
        <v>512</v>
      </c>
      <c r="D100" s="301" t="s">
        <v>513</v>
      </c>
      <c r="E100" s="301" t="s">
        <v>376</v>
      </c>
      <c r="F100" s="301" t="s">
        <v>377</v>
      </c>
      <c r="G100" s="301" t="s">
        <v>378</v>
      </c>
    </row>
    <row r="101" customFormat="false" ht="11.25" hidden="false" customHeight="false" outlineLevel="0" collapsed="false">
      <c r="A101" s="301" t="n">
        <v>100</v>
      </c>
      <c r="B101" s="301" t="s">
        <v>505</v>
      </c>
      <c r="C101" s="301" t="s">
        <v>512</v>
      </c>
      <c r="D101" s="301" t="s">
        <v>513</v>
      </c>
      <c r="E101" s="301" t="s">
        <v>507</v>
      </c>
      <c r="F101" s="301" t="s">
        <v>508</v>
      </c>
      <c r="G101" s="301" t="s">
        <v>509</v>
      </c>
    </row>
    <row r="102" customFormat="false" ht="11.25" hidden="false" customHeight="false" outlineLevel="0" collapsed="false">
      <c r="A102" s="301" t="n">
        <v>101</v>
      </c>
      <c r="B102" s="301" t="s">
        <v>505</v>
      </c>
      <c r="C102" s="301" t="s">
        <v>512</v>
      </c>
      <c r="D102" s="301" t="s">
        <v>513</v>
      </c>
      <c r="E102" s="301" t="s">
        <v>514</v>
      </c>
      <c r="F102" s="301" t="s">
        <v>515</v>
      </c>
      <c r="G102" s="301" t="s">
        <v>509</v>
      </c>
    </row>
    <row r="103" customFormat="false" ht="11.25" hidden="false" customHeight="false" outlineLevel="0" collapsed="false">
      <c r="A103" s="301" t="n">
        <v>102</v>
      </c>
      <c r="B103" s="301" t="s">
        <v>505</v>
      </c>
      <c r="C103" s="301" t="s">
        <v>512</v>
      </c>
      <c r="D103" s="301" t="s">
        <v>513</v>
      </c>
      <c r="E103" s="301" t="s">
        <v>383</v>
      </c>
      <c r="F103" s="301" t="s">
        <v>384</v>
      </c>
      <c r="G103" s="301" t="s">
        <v>385</v>
      </c>
    </row>
    <row r="104" customFormat="false" ht="11.25" hidden="false" customHeight="false" outlineLevel="0" collapsed="false">
      <c r="A104" s="301" t="n">
        <v>103</v>
      </c>
      <c r="B104" s="301" t="s">
        <v>505</v>
      </c>
      <c r="C104" s="301" t="s">
        <v>512</v>
      </c>
      <c r="D104" s="301" t="s">
        <v>513</v>
      </c>
      <c r="E104" s="301" t="s">
        <v>510</v>
      </c>
      <c r="F104" s="301" t="s">
        <v>511</v>
      </c>
      <c r="G104" s="301" t="s">
        <v>509</v>
      </c>
    </row>
    <row r="105" customFormat="false" ht="11.25" hidden="false" customHeight="false" outlineLevel="0" collapsed="false">
      <c r="A105" s="301" t="n">
        <v>104</v>
      </c>
      <c r="B105" s="301" t="s">
        <v>505</v>
      </c>
      <c r="C105" s="301" t="s">
        <v>512</v>
      </c>
      <c r="D105" s="301" t="s">
        <v>513</v>
      </c>
      <c r="E105" s="301" t="s">
        <v>415</v>
      </c>
      <c r="F105" s="301" t="s">
        <v>416</v>
      </c>
      <c r="G105" s="301" t="s">
        <v>417</v>
      </c>
    </row>
    <row r="106" customFormat="false" ht="11.25" hidden="false" customHeight="false" outlineLevel="0" collapsed="false">
      <c r="A106" s="301" t="n">
        <v>105</v>
      </c>
      <c r="B106" s="301" t="s">
        <v>516</v>
      </c>
      <c r="C106" s="301" t="s">
        <v>516</v>
      </c>
      <c r="D106" s="301" t="s">
        <v>517</v>
      </c>
      <c r="E106" s="301" t="s">
        <v>376</v>
      </c>
      <c r="F106" s="301" t="s">
        <v>377</v>
      </c>
      <c r="G106" s="301" t="s">
        <v>378</v>
      </c>
    </row>
    <row r="107" customFormat="false" ht="11.25" hidden="false" customHeight="false" outlineLevel="0" collapsed="false">
      <c r="A107" s="301" t="n">
        <v>106</v>
      </c>
      <c r="B107" s="301" t="s">
        <v>516</v>
      </c>
      <c r="C107" s="301" t="s">
        <v>516</v>
      </c>
      <c r="D107" s="301" t="s">
        <v>517</v>
      </c>
      <c r="E107" s="301" t="s">
        <v>383</v>
      </c>
      <c r="F107" s="301" t="s">
        <v>384</v>
      </c>
      <c r="G107" s="301" t="s">
        <v>385</v>
      </c>
    </row>
    <row r="108" customFormat="false" ht="11.25" hidden="false" customHeight="false" outlineLevel="0" collapsed="false">
      <c r="A108" s="301" t="n">
        <v>107</v>
      </c>
      <c r="B108" s="301" t="s">
        <v>516</v>
      </c>
      <c r="C108" s="301" t="s">
        <v>518</v>
      </c>
      <c r="D108" s="301" t="s">
        <v>519</v>
      </c>
      <c r="E108" s="301" t="s">
        <v>376</v>
      </c>
      <c r="F108" s="301" t="s">
        <v>377</v>
      </c>
      <c r="G108" s="301" t="s">
        <v>378</v>
      </c>
    </row>
    <row r="109" customFormat="false" ht="11.25" hidden="false" customHeight="false" outlineLevel="0" collapsed="false">
      <c r="A109" s="301" t="n">
        <v>108</v>
      </c>
      <c r="B109" s="301" t="s">
        <v>516</v>
      </c>
      <c r="C109" s="301" t="s">
        <v>518</v>
      </c>
      <c r="D109" s="301" t="s">
        <v>519</v>
      </c>
      <c r="E109" s="301" t="s">
        <v>520</v>
      </c>
      <c r="F109" s="301" t="s">
        <v>521</v>
      </c>
      <c r="G109" s="301" t="s">
        <v>522</v>
      </c>
    </row>
    <row r="110" customFormat="false" ht="11.25" hidden="false" customHeight="false" outlineLevel="0" collapsed="false">
      <c r="A110" s="301" t="n">
        <v>109</v>
      </c>
      <c r="B110" s="301" t="s">
        <v>516</v>
      </c>
      <c r="C110" s="301" t="s">
        <v>518</v>
      </c>
      <c r="D110" s="301" t="s">
        <v>519</v>
      </c>
      <c r="E110" s="301" t="s">
        <v>383</v>
      </c>
      <c r="F110" s="301" t="s">
        <v>384</v>
      </c>
      <c r="G110" s="301" t="s">
        <v>385</v>
      </c>
    </row>
    <row r="111" customFormat="false" ht="11.25" hidden="false" customHeight="false" outlineLevel="0" collapsed="false">
      <c r="A111" s="301" t="n">
        <v>110</v>
      </c>
      <c r="B111" s="301" t="s">
        <v>516</v>
      </c>
      <c r="C111" s="301" t="s">
        <v>518</v>
      </c>
      <c r="D111" s="301" t="s">
        <v>519</v>
      </c>
      <c r="E111" s="301" t="s">
        <v>477</v>
      </c>
      <c r="F111" s="301" t="s">
        <v>523</v>
      </c>
      <c r="G111" s="301" t="s">
        <v>96</v>
      </c>
    </row>
    <row r="112" customFormat="false" ht="11.25" hidden="false" customHeight="false" outlineLevel="0" collapsed="false">
      <c r="A112" s="301" t="n">
        <v>111</v>
      </c>
      <c r="B112" s="301" t="s">
        <v>524</v>
      </c>
      <c r="C112" s="301" t="s">
        <v>525</v>
      </c>
      <c r="D112" s="301" t="s">
        <v>526</v>
      </c>
      <c r="E112" s="301" t="s">
        <v>527</v>
      </c>
      <c r="F112" s="301" t="s">
        <v>528</v>
      </c>
      <c r="G112" s="301" t="s">
        <v>96</v>
      </c>
    </row>
    <row r="113" customFormat="false" ht="11.25" hidden="false" customHeight="false" outlineLevel="0" collapsed="false">
      <c r="A113" s="301" t="n">
        <v>112</v>
      </c>
      <c r="B113" s="301" t="s">
        <v>524</v>
      </c>
      <c r="C113" s="301" t="s">
        <v>525</v>
      </c>
      <c r="D113" s="301" t="s">
        <v>526</v>
      </c>
      <c r="E113" s="301" t="s">
        <v>383</v>
      </c>
      <c r="F113" s="301" t="s">
        <v>384</v>
      </c>
      <c r="G113" s="301" t="s">
        <v>385</v>
      </c>
    </row>
    <row r="114" customFormat="false" ht="11.25" hidden="false" customHeight="false" outlineLevel="0" collapsed="false">
      <c r="A114" s="301" t="n">
        <v>113</v>
      </c>
      <c r="B114" s="301" t="s">
        <v>524</v>
      </c>
      <c r="C114" s="301" t="s">
        <v>525</v>
      </c>
      <c r="D114" s="301" t="s">
        <v>526</v>
      </c>
      <c r="E114" s="301" t="s">
        <v>529</v>
      </c>
      <c r="F114" s="301" t="s">
        <v>530</v>
      </c>
      <c r="G114" s="301" t="s">
        <v>531</v>
      </c>
    </row>
    <row r="115" customFormat="false" ht="11.25" hidden="false" customHeight="false" outlineLevel="0" collapsed="false">
      <c r="A115" s="301" t="n">
        <v>114</v>
      </c>
      <c r="B115" s="301" t="s">
        <v>524</v>
      </c>
      <c r="C115" s="301" t="s">
        <v>525</v>
      </c>
      <c r="D115" s="301" t="s">
        <v>526</v>
      </c>
      <c r="E115" s="301" t="s">
        <v>532</v>
      </c>
      <c r="F115" s="301" t="s">
        <v>533</v>
      </c>
      <c r="G115" s="301" t="s">
        <v>534</v>
      </c>
    </row>
    <row r="116" customFormat="false" ht="11.25" hidden="false" customHeight="false" outlineLevel="0" collapsed="false">
      <c r="A116" s="301" t="n">
        <v>115</v>
      </c>
      <c r="B116" s="301" t="s">
        <v>524</v>
      </c>
      <c r="C116" s="301" t="s">
        <v>535</v>
      </c>
      <c r="D116" s="301" t="s">
        <v>536</v>
      </c>
      <c r="E116" s="301" t="s">
        <v>527</v>
      </c>
      <c r="F116" s="301" t="s">
        <v>528</v>
      </c>
      <c r="G116" s="301" t="s">
        <v>96</v>
      </c>
    </row>
    <row r="117" customFormat="false" ht="11.25" hidden="false" customHeight="false" outlineLevel="0" collapsed="false">
      <c r="A117" s="301" t="n">
        <v>116</v>
      </c>
      <c r="B117" s="301" t="s">
        <v>524</v>
      </c>
      <c r="C117" s="301" t="s">
        <v>535</v>
      </c>
      <c r="D117" s="301" t="s">
        <v>536</v>
      </c>
      <c r="E117" s="301" t="s">
        <v>537</v>
      </c>
      <c r="F117" s="301" t="s">
        <v>538</v>
      </c>
      <c r="G117" s="301" t="s">
        <v>531</v>
      </c>
    </row>
    <row r="118" customFormat="false" ht="11.25" hidden="false" customHeight="false" outlineLevel="0" collapsed="false">
      <c r="A118" s="301" t="n">
        <v>117</v>
      </c>
      <c r="B118" s="301" t="s">
        <v>524</v>
      </c>
      <c r="C118" s="301" t="s">
        <v>535</v>
      </c>
      <c r="D118" s="301" t="s">
        <v>536</v>
      </c>
      <c r="E118" s="301" t="s">
        <v>383</v>
      </c>
      <c r="F118" s="301" t="s">
        <v>384</v>
      </c>
      <c r="G118" s="301" t="s">
        <v>385</v>
      </c>
    </row>
    <row r="119" customFormat="false" ht="11.25" hidden="false" customHeight="false" outlineLevel="0" collapsed="false">
      <c r="A119" s="301" t="n">
        <v>118</v>
      </c>
      <c r="B119" s="301" t="s">
        <v>524</v>
      </c>
      <c r="C119" s="301" t="s">
        <v>524</v>
      </c>
      <c r="D119" s="301" t="s">
        <v>539</v>
      </c>
      <c r="E119" s="301" t="s">
        <v>527</v>
      </c>
      <c r="F119" s="301" t="s">
        <v>528</v>
      </c>
      <c r="G119" s="301" t="s">
        <v>96</v>
      </c>
    </row>
    <row r="120" customFormat="false" ht="11.25" hidden="false" customHeight="false" outlineLevel="0" collapsed="false">
      <c r="A120" s="301" t="n">
        <v>119</v>
      </c>
      <c r="B120" s="301" t="s">
        <v>524</v>
      </c>
      <c r="C120" s="301" t="s">
        <v>524</v>
      </c>
      <c r="D120" s="301" t="s">
        <v>539</v>
      </c>
      <c r="E120" s="301" t="s">
        <v>383</v>
      </c>
      <c r="F120" s="301" t="s">
        <v>384</v>
      </c>
      <c r="G120" s="301" t="s">
        <v>385</v>
      </c>
    </row>
    <row r="121" customFormat="false" ht="11.25" hidden="false" customHeight="false" outlineLevel="0" collapsed="false">
      <c r="A121" s="301" t="n">
        <v>120</v>
      </c>
      <c r="B121" s="301" t="s">
        <v>524</v>
      </c>
      <c r="C121" s="301" t="s">
        <v>540</v>
      </c>
      <c r="D121" s="301" t="s">
        <v>541</v>
      </c>
      <c r="E121" s="301" t="s">
        <v>376</v>
      </c>
      <c r="F121" s="301" t="s">
        <v>377</v>
      </c>
      <c r="G121" s="301" t="s">
        <v>378</v>
      </c>
    </row>
    <row r="122" customFormat="false" ht="11.25" hidden="false" customHeight="false" outlineLevel="0" collapsed="false">
      <c r="A122" s="301" t="n">
        <v>121</v>
      </c>
      <c r="B122" s="301" t="s">
        <v>524</v>
      </c>
      <c r="C122" s="301" t="s">
        <v>540</v>
      </c>
      <c r="D122" s="301" t="s">
        <v>541</v>
      </c>
      <c r="E122" s="301" t="s">
        <v>527</v>
      </c>
      <c r="F122" s="301" t="s">
        <v>528</v>
      </c>
      <c r="G122" s="301" t="s">
        <v>96</v>
      </c>
    </row>
    <row r="123" customFormat="false" ht="11.25" hidden="false" customHeight="false" outlineLevel="0" collapsed="false">
      <c r="A123" s="301" t="n">
        <v>122</v>
      </c>
      <c r="B123" s="301" t="s">
        <v>524</v>
      </c>
      <c r="C123" s="301" t="s">
        <v>540</v>
      </c>
      <c r="D123" s="301" t="s">
        <v>541</v>
      </c>
      <c r="E123" s="301" t="s">
        <v>542</v>
      </c>
      <c r="F123" s="301" t="s">
        <v>543</v>
      </c>
      <c r="G123" s="301" t="s">
        <v>531</v>
      </c>
    </row>
    <row r="124" customFormat="false" ht="11.25" hidden="false" customHeight="false" outlineLevel="0" collapsed="false">
      <c r="A124" s="301" t="n">
        <v>123</v>
      </c>
      <c r="B124" s="301" t="s">
        <v>524</v>
      </c>
      <c r="C124" s="301" t="s">
        <v>540</v>
      </c>
      <c r="D124" s="301" t="s">
        <v>541</v>
      </c>
      <c r="E124" s="301" t="s">
        <v>383</v>
      </c>
      <c r="F124" s="301" t="s">
        <v>384</v>
      </c>
      <c r="G124" s="301" t="s">
        <v>385</v>
      </c>
    </row>
    <row r="125" customFormat="false" ht="11.25" hidden="false" customHeight="false" outlineLevel="0" collapsed="false">
      <c r="A125" s="301" t="n">
        <v>124</v>
      </c>
      <c r="B125" s="301" t="s">
        <v>524</v>
      </c>
      <c r="C125" s="301" t="s">
        <v>540</v>
      </c>
      <c r="D125" s="301" t="s">
        <v>541</v>
      </c>
      <c r="E125" s="301" t="s">
        <v>544</v>
      </c>
      <c r="F125" s="301" t="s">
        <v>545</v>
      </c>
      <c r="G125" s="301" t="s">
        <v>464</v>
      </c>
    </row>
    <row r="126" customFormat="false" ht="11.25" hidden="false" customHeight="false" outlineLevel="0" collapsed="false">
      <c r="A126" s="301" t="n">
        <v>125</v>
      </c>
      <c r="B126" s="301" t="s">
        <v>546</v>
      </c>
      <c r="C126" s="301" t="s">
        <v>547</v>
      </c>
      <c r="D126" s="301" t="s">
        <v>548</v>
      </c>
      <c r="E126" s="301" t="s">
        <v>383</v>
      </c>
      <c r="F126" s="301" t="s">
        <v>384</v>
      </c>
      <c r="G126" s="301" t="s">
        <v>385</v>
      </c>
    </row>
    <row r="127" customFormat="false" ht="11.25" hidden="false" customHeight="false" outlineLevel="0" collapsed="false">
      <c r="A127" s="301" t="n">
        <v>126</v>
      </c>
      <c r="B127" s="301" t="s">
        <v>546</v>
      </c>
      <c r="C127" s="301" t="s">
        <v>547</v>
      </c>
      <c r="D127" s="301" t="s">
        <v>548</v>
      </c>
      <c r="E127" s="301" t="s">
        <v>415</v>
      </c>
      <c r="F127" s="301" t="s">
        <v>416</v>
      </c>
      <c r="G127" s="301" t="s">
        <v>417</v>
      </c>
    </row>
    <row r="128" customFormat="false" ht="11.25" hidden="false" customHeight="false" outlineLevel="0" collapsed="false">
      <c r="A128" s="301" t="n">
        <v>127</v>
      </c>
      <c r="B128" s="301" t="s">
        <v>546</v>
      </c>
      <c r="C128" s="301" t="s">
        <v>549</v>
      </c>
      <c r="D128" s="301" t="s">
        <v>550</v>
      </c>
      <c r="E128" s="301" t="s">
        <v>383</v>
      </c>
      <c r="F128" s="301" t="s">
        <v>384</v>
      </c>
      <c r="G128" s="301" t="s">
        <v>385</v>
      </c>
    </row>
    <row r="129" customFormat="false" ht="11.25" hidden="false" customHeight="false" outlineLevel="0" collapsed="false">
      <c r="A129" s="301" t="n">
        <v>128</v>
      </c>
      <c r="B129" s="301" t="s">
        <v>546</v>
      </c>
      <c r="C129" s="301" t="s">
        <v>549</v>
      </c>
      <c r="D129" s="301" t="s">
        <v>550</v>
      </c>
      <c r="E129" s="301" t="s">
        <v>551</v>
      </c>
      <c r="F129" s="301" t="s">
        <v>552</v>
      </c>
      <c r="G129" s="301" t="s">
        <v>96</v>
      </c>
    </row>
    <row r="130" customFormat="false" ht="11.25" hidden="false" customHeight="false" outlineLevel="0" collapsed="false">
      <c r="A130" s="301" t="n">
        <v>129</v>
      </c>
      <c r="B130" s="301" t="s">
        <v>546</v>
      </c>
      <c r="C130" s="301" t="s">
        <v>549</v>
      </c>
      <c r="D130" s="301" t="s">
        <v>550</v>
      </c>
      <c r="E130" s="301" t="s">
        <v>553</v>
      </c>
      <c r="F130" s="301" t="s">
        <v>554</v>
      </c>
      <c r="G130" s="301" t="s">
        <v>555</v>
      </c>
    </row>
    <row r="131" customFormat="false" ht="11.25" hidden="false" customHeight="false" outlineLevel="0" collapsed="false">
      <c r="A131" s="301" t="n">
        <v>130</v>
      </c>
      <c r="B131" s="301" t="s">
        <v>546</v>
      </c>
      <c r="C131" s="301" t="s">
        <v>549</v>
      </c>
      <c r="D131" s="301" t="s">
        <v>550</v>
      </c>
      <c r="E131" s="301" t="s">
        <v>415</v>
      </c>
      <c r="F131" s="301" t="s">
        <v>416</v>
      </c>
      <c r="G131" s="301" t="s">
        <v>417</v>
      </c>
    </row>
    <row r="132" customFormat="false" ht="11.25" hidden="false" customHeight="false" outlineLevel="0" collapsed="false">
      <c r="A132" s="301" t="n">
        <v>131</v>
      </c>
      <c r="B132" s="301" t="s">
        <v>546</v>
      </c>
      <c r="C132" s="301" t="s">
        <v>546</v>
      </c>
      <c r="D132" s="301" t="s">
        <v>556</v>
      </c>
      <c r="E132" s="301" t="s">
        <v>383</v>
      </c>
      <c r="F132" s="301" t="s">
        <v>384</v>
      </c>
      <c r="G132" s="301" t="s">
        <v>385</v>
      </c>
    </row>
    <row r="133" customFormat="false" ht="11.25" hidden="false" customHeight="false" outlineLevel="0" collapsed="false">
      <c r="A133" s="301" t="n">
        <v>132</v>
      </c>
      <c r="B133" s="301" t="s">
        <v>546</v>
      </c>
      <c r="C133" s="301" t="s">
        <v>546</v>
      </c>
      <c r="D133" s="301" t="s">
        <v>556</v>
      </c>
      <c r="E133" s="301" t="s">
        <v>415</v>
      </c>
      <c r="F133" s="301" t="s">
        <v>416</v>
      </c>
      <c r="G133" s="301" t="s">
        <v>417</v>
      </c>
    </row>
    <row r="134" customFormat="false" ht="11.25" hidden="false" customHeight="false" outlineLevel="0" collapsed="false">
      <c r="A134" s="301" t="n">
        <v>133</v>
      </c>
      <c r="B134" s="301" t="s">
        <v>546</v>
      </c>
      <c r="C134" s="301" t="s">
        <v>557</v>
      </c>
      <c r="D134" s="301" t="s">
        <v>558</v>
      </c>
      <c r="E134" s="301" t="s">
        <v>376</v>
      </c>
      <c r="F134" s="301" t="s">
        <v>377</v>
      </c>
      <c r="G134" s="301" t="s">
        <v>378</v>
      </c>
    </row>
    <row r="135" customFormat="false" ht="11.25" hidden="false" customHeight="false" outlineLevel="0" collapsed="false">
      <c r="A135" s="301" t="n">
        <v>134</v>
      </c>
      <c r="B135" s="301" t="s">
        <v>546</v>
      </c>
      <c r="C135" s="301" t="s">
        <v>557</v>
      </c>
      <c r="D135" s="301" t="s">
        <v>558</v>
      </c>
      <c r="E135" s="301" t="s">
        <v>383</v>
      </c>
      <c r="F135" s="301" t="s">
        <v>384</v>
      </c>
      <c r="G135" s="301" t="s">
        <v>385</v>
      </c>
    </row>
    <row r="136" customFormat="false" ht="11.25" hidden="false" customHeight="false" outlineLevel="0" collapsed="false">
      <c r="A136" s="301" t="n">
        <v>135</v>
      </c>
      <c r="B136" s="301" t="s">
        <v>546</v>
      </c>
      <c r="C136" s="301" t="s">
        <v>557</v>
      </c>
      <c r="D136" s="301" t="s">
        <v>558</v>
      </c>
      <c r="E136" s="301" t="s">
        <v>559</v>
      </c>
      <c r="F136" s="301" t="s">
        <v>560</v>
      </c>
      <c r="G136" s="301" t="s">
        <v>96</v>
      </c>
    </row>
    <row r="137" customFormat="false" ht="11.25" hidden="false" customHeight="false" outlineLevel="0" collapsed="false">
      <c r="A137" s="301" t="n">
        <v>136</v>
      </c>
      <c r="B137" s="301" t="s">
        <v>546</v>
      </c>
      <c r="C137" s="301" t="s">
        <v>557</v>
      </c>
      <c r="D137" s="301" t="s">
        <v>558</v>
      </c>
      <c r="E137" s="301" t="s">
        <v>561</v>
      </c>
      <c r="F137" s="301" t="s">
        <v>562</v>
      </c>
      <c r="G137" s="301" t="s">
        <v>96</v>
      </c>
    </row>
    <row r="138" customFormat="false" ht="11.25" hidden="false" customHeight="false" outlineLevel="0" collapsed="false">
      <c r="A138" s="301" t="n">
        <v>137</v>
      </c>
      <c r="B138" s="301" t="s">
        <v>546</v>
      </c>
      <c r="C138" s="301" t="s">
        <v>557</v>
      </c>
      <c r="D138" s="301" t="s">
        <v>558</v>
      </c>
      <c r="E138" s="301" t="s">
        <v>563</v>
      </c>
      <c r="F138" s="301" t="s">
        <v>564</v>
      </c>
      <c r="G138" s="301" t="s">
        <v>96</v>
      </c>
    </row>
    <row r="139" customFormat="false" ht="11.25" hidden="false" customHeight="false" outlineLevel="0" collapsed="false">
      <c r="A139" s="301" t="n">
        <v>138</v>
      </c>
      <c r="B139" s="301" t="s">
        <v>546</v>
      </c>
      <c r="C139" s="301" t="s">
        <v>557</v>
      </c>
      <c r="D139" s="301" t="s">
        <v>558</v>
      </c>
      <c r="E139" s="301" t="s">
        <v>415</v>
      </c>
      <c r="F139" s="301" t="s">
        <v>416</v>
      </c>
      <c r="G139" s="301" t="s">
        <v>417</v>
      </c>
    </row>
    <row r="140" customFormat="false" ht="11.25" hidden="false" customHeight="false" outlineLevel="0" collapsed="false">
      <c r="A140" s="301" t="n">
        <v>139</v>
      </c>
      <c r="E140" s="301" t="s">
        <v>565</v>
      </c>
      <c r="F140" s="301" t="s">
        <v>566</v>
      </c>
      <c r="G140" s="301" t="s">
        <v>567</v>
      </c>
    </row>
    <row r="141" customFormat="false" ht="11.25" hidden="false" customHeight="false" outlineLevel="0" collapsed="false">
      <c r="A141" s="301" t="n">
        <v>140</v>
      </c>
      <c r="E141" s="301" t="s">
        <v>568</v>
      </c>
      <c r="F141" s="301" t="s">
        <v>377</v>
      </c>
      <c r="G141" s="301" t="s">
        <v>569</v>
      </c>
    </row>
    <row r="142" customFormat="false" ht="11.25" hidden="false" customHeight="false" outlineLevel="0" collapsed="false">
      <c r="A142" s="301" t="n">
        <v>141</v>
      </c>
      <c r="E142" s="301" t="s">
        <v>570</v>
      </c>
      <c r="F142" s="301" t="s">
        <v>377</v>
      </c>
      <c r="G142" s="301" t="s">
        <v>571</v>
      </c>
    </row>
    <row r="143" customFormat="false" ht="11.25" hidden="false" customHeight="false" outlineLevel="0" collapsed="false">
      <c r="A143" s="301" t="n">
        <v>142</v>
      </c>
      <c r="E143" s="301" t="s">
        <v>572</v>
      </c>
      <c r="F143" s="301" t="s">
        <v>573</v>
      </c>
      <c r="G143" s="301" t="s">
        <v>574</v>
      </c>
    </row>
    <row r="144" customFormat="false" ht="11.25" hidden="false" customHeight="false" outlineLevel="0" collapsed="false">
      <c r="A144" s="301" t="n">
        <v>143</v>
      </c>
      <c r="E144" s="301" t="s">
        <v>397</v>
      </c>
      <c r="F144" s="301" t="s">
        <v>398</v>
      </c>
      <c r="G144" s="301" t="s">
        <v>575</v>
      </c>
    </row>
    <row r="145" customFormat="false" ht="11.25" hidden="false" customHeight="false" outlineLevel="0" collapsed="false">
      <c r="A145" s="301" t="n">
        <v>144</v>
      </c>
      <c r="E145" s="301" t="s">
        <v>576</v>
      </c>
      <c r="F145" s="301" t="s">
        <v>577</v>
      </c>
      <c r="G145" s="301" t="s">
        <v>578</v>
      </c>
    </row>
    <row r="146" customFormat="false" ht="11.25" hidden="false" customHeight="false" outlineLevel="0" collapsed="false">
      <c r="A146" s="301" t="n">
        <v>145</v>
      </c>
      <c r="E146" s="301" t="s">
        <v>579</v>
      </c>
      <c r="F146" s="301" t="s">
        <v>580</v>
      </c>
      <c r="G146" s="301" t="s">
        <v>534</v>
      </c>
    </row>
    <row r="147" customFormat="false" ht="11.25" hidden="false" customHeight="false" outlineLevel="0" collapsed="false">
      <c r="A147" s="301" t="n">
        <v>146</v>
      </c>
      <c r="E147" s="301" t="s">
        <v>581</v>
      </c>
      <c r="F147" s="301" t="s">
        <v>582</v>
      </c>
      <c r="G147" s="301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8</v>
      </c>
      <c r="B1" s="0" t="s">
        <v>369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9</v>
      </c>
      <c r="B1" s="302" t="s">
        <v>370</v>
      </c>
      <c r="C1" s="302" t="s">
        <v>584</v>
      </c>
      <c r="D1" s="302" t="s">
        <v>369</v>
      </c>
      <c r="E1" s="302" t="s">
        <v>585</v>
      </c>
    </row>
    <row r="2" customFormat="false" ht="11.25" hidden="false" customHeight="false" outlineLevel="0" collapsed="false">
      <c r="A2" s="302" t="s">
        <v>114</v>
      </c>
      <c r="B2" s="302" t="s">
        <v>114</v>
      </c>
      <c r="C2" s="302" t="s">
        <v>116</v>
      </c>
      <c r="D2" s="302" t="s">
        <v>114</v>
      </c>
      <c r="E2" s="302" t="s">
        <v>586</v>
      </c>
    </row>
    <row r="3" customFormat="false" ht="11.25" hidden="false" customHeight="false" outlineLevel="0" collapsed="false">
      <c r="A3" s="302" t="s">
        <v>418</v>
      </c>
      <c r="B3" s="302" t="s">
        <v>418</v>
      </c>
      <c r="C3" s="302" t="s">
        <v>419</v>
      </c>
      <c r="D3" s="302" t="s">
        <v>418</v>
      </c>
      <c r="E3" s="302" t="s">
        <v>587</v>
      </c>
    </row>
    <row r="4" customFormat="false" ht="11.25" hidden="false" customHeight="false" outlineLevel="0" collapsed="false">
      <c r="A4" s="302" t="s">
        <v>418</v>
      </c>
      <c r="B4" s="302" t="s">
        <v>420</v>
      </c>
      <c r="C4" s="302" t="s">
        <v>421</v>
      </c>
      <c r="D4" s="302" t="s">
        <v>427</v>
      </c>
      <c r="E4" s="302" t="s">
        <v>588</v>
      </c>
    </row>
    <row r="5" customFormat="false" ht="11.25" hidden="false" customHeight="false" outlineLevel="0" collapsed="false">
      <c r="A5" s="302" t="s">
        <v>427</v>
      </c>
      <c r="B5" s="302" t="s">
        <v>428</v>
      </c>
      <c r="C5" s="302" t="s">
        <v>429</v>
      </c>
      <c r="D5" s="302" t="s">
        <v>448</v>
      </c>
      <c r="E5" s="302" t="s">
        <v>589</v>
      </c>
    </row>
    <row r="6" customFormat="false" ht="11.25" hidden="false" customHeight="false" outlineLevel="0" collapsed="false">
      <c r="A6" s="302" t="s">
        <v>427</v>
      </c>
      <c r="B6" s="302" t="s">
        <v>430</v>
      </c>
      <c r="C6" s="302" t="s">
        <v>431</v>
      </c>
      <c r="D6" s="302" t="s">
        <v>459</v>
      </c>
      <c r="E6" s="302" t="s">
        <v>590</v>
      </c>
    </row>
    <row r="7" customFormat="false" ht="11.25" hidden="false" customHeight="false" outlineLevel="0" collapsed="false">
      <c r="A7" s="302" t="s">
        <v>427</v>
      </c>
      <c r="B7" s="302" t="s">
        <v>427</v>
      </c>
      <c r="C7" s="302" t="s">
        <v>432</v>
      </c>
      <c r="D7" s="302" t="s">
        <v>474</v>
      </c>
      <c r="E7" s="302" t="s">
        <v>591</v>
      </c>
    </row>
    <row r="8" customFormat="false" ht="11.25" hidden="false" customHeight="false" outlineLevel="0" collapsed="false">
      <c r="A8" s="302" t="s">
        <v>427</v>
      </c>
      <c r="B8" s="302" t="s">
        <v>433</v>
      </c>
      <c r="C8" s="302" t="s">
        <v>434</v>
      </c>
      <c r="D8" s="302" t="s">
        <v>492</v>
      </c>
      <c r="E8" s="302" t="s">
        <v>592</v>
      </c>
    </row>
    <row r="9" customFormat="false" ht="11.25" hidden="false" customHeight="false" outlineLevel="0" collapsed="false">
      <c r="A9" s="302" t="s">
        <v>448</v>
      </c>
      <c r="B9" s="302" t="s">
        <v>448</v>
      </c>
      <c r="C9" s="302" t="s">
        <v>449</v>
      </c>
      <c r="D9" s="302" t="s">
        <v>505</v>
      </c>
      <c r="E9" s="302" t="s">
        <v>593</v>
      </c>
    </row>
    <row r="10" customFormat="false" ht="11.25" hidden="false" customHeight="false" outlineLevel="0" collapsed="false">
      <c r="A10" s="302" t="s">
        <v>448</v>
      </c>
      <c r="B10" s="302" t="s">
        <v>453</v>
      </c>
      <c r="C10" s="302" t="s">
        <v>454</v>
      </c>
      <c r="D10" s="302" t="s">
        <v>516</v>
      </c>
      <c r="E10" s="302" t="s">
        <v>594</v>
      </c>
    </row>
    <row r="11" customFormat="false" ht="11.25" hidden="false" customHeight="false" outlineLevel="0" collapsed="false">
      <c r="A11" s="302" t="s">
        <v>459</v>
      </c>
      <c r="B11" s="302" t="s">
        <v>460</v>
      </c>
      <c r="C11" s="302" t="s">
        <v>461</v>
      </c>
      <c r="D11" s="302" t="s">
        <v>524</v>
      </c>
      <c r="E11" s="302" t="s">
        <v>595</v>
      </c>
    </row>
    <row r="12" customFormat="false" ht="11.25" hidden="false" customHeight="false" outlineLevel="0" collapsed="false">
      <c r="A12" s="302" t="s">
        <v>459</v>
      </c>
      <c r="B12" s="302" t="s">
        <v>467</v>
      </c>
      <c r="C12" s="302" t="s">
        <v>468</v>
      </c>
      <c r="D12" s="302" t="s">
        <v>546</v>
      </c>
      <c r="E12" s="302" t="s">
        <v>596</v>
      </c>
    </row>
    <row r="13" customFormat="false" ht="11.25" hidden="false" customHeight="false" outlineLevel="0" collapsed="false">
      <c r="A13" s="302" t="s">
        <v>459</v>
      </c>
      <c r="B13" s="302" t="s">
        <v>459</v>
      </c>
      <c r="C13" s="302" t="s">
        <v>469</v>
      </c>
    </row>
    <row r="14" customFormat="false" ht="11.25" hidden="false" customHeight="false" outlineLevel="0" collapsed="false">
      <c r="A14" s="302" t="s">
        <v>459</v>
      </c>
      <c r="B14" s="302" t="s">
        <v>470</v>
      </c>
      <c r="C14" s="302" t="s">
        <v>471</v>
      </c>
    </row>
    <row r="15" customFormat="false" ht="11.25" hidden="false" customHeight="false" outlineLevel="0" collapsed="false">
      <c r="A15" s="302" t="s">
        <v>474</v>
      </c>
      <c r="B15" s="302" t="s">
        <v>475</v>
      </c>
      <c r="C15" s="302" t="s">
        <v>476</v>
      </c>
    </row>
    <row r="16" customFormat="false" ht="11.25" hidden="false" customHeight="false" outlineLevel="0" collapsed="false">
      <c r="A16" s="302" t="s">
        <v>474</v>
      </c>
      <c r="B16" s="302" t="s">
        <v>482</v>
      </c>
      <c r="C16" s="302" t="s">
        <v>483</v>
      </c>
    </row>
    <row r="17" customFormat="false" ht="11.25" hidden="false" customHeight="false" outlineLevel="0" collapsed="false">
      <c r="A17" s="302" t="s">
        <v>474</v>
      </c>
      <c r="B17" s="302" t="s">
        <v>474</v>
      </c>
      <c r="C17" s="302" t="s">
        <v>487</v>
      </c>
    </row>
    <row r="18" customFormat="false" ht="11.25" hidden="false" customHeight="false" outlineLevel="0" collapsed="false">
      <c r="A18" s="302" t="s">
        <v>474</v>
      </c>
      <c r="B18" s="302" t="s">
        <v>488</v>
      </c>
      <c r="C18" s="302" t="s">
        <v>489</v>
      </c>
    </row>
    <row r="19" customFormat="false" ht="11.25" hidden="false" customHeight="false" outlineLevel="0" collapsed="false">
      <c r="A19" s="302" t="s">
        <v>474</v>
      </c>
      <c r="B19" s="302" t="s">
        <v>490</v>
      </c>
      <c r="C19" s="302" t="s">
        <v>491</v>
      </c>
    </row>
    <row r="20" customFormat="false" ht="11.25" hidden="false" customHeight="false" outlineLevel="0" collapsed="false">
      <c r="A20" s="302" t="s">
        <v>492</v>
      </c>
      <c r="B20" s="302" t="s">
        <v>492</v>
      </c>
      <c r="C20" s="302" t="s">
        <v>493</v>
      </c>
    </row>
    <row r="21" customFormat="false" ht="11.25" hidden="false" customHeight="false" outlineLevel="0" collapsed="false">
      <c r="A21" s="302" t="s">
        <v>492</v>
      </c>
      <c r="B21" s="302" t="s">
        <v>498</v>
      </c>
      <c r="C21" s="302" t="s">
        <v>499</v>
      </c>
    </row>
    <row r="22" customFormat="false" ht="11.25" hidden="false" customHeight="false" outlineLevel="0" collapsed="false">
      <c r="A22" s="302" t="s">
        <v>505</v>
      </c>
      <c r="B22" s="302" t="s">
        <v>505</v>
      </c>
      <c r="C22" s="302" t="s">
        <v>506</v>
      </c>
    </row>
    <row r="23" customFormat="false" ht="11.25" hidden="false" customHeight="false" outlineLevel="0" collapsed="false">
      <c r="A23" s="302" t="s">
        <v>505</v>
      </c>
      <c r="B23" s="302" t="s">
        <v>512</v>
      </c>
      <c r="C23" s="302" t="s">
        <v>513</v>
      </c>
    </row>
    <row r="24" customFormat="false" ht="11.25" hidden="false" customHeight="false" outlineLevel="0" collapsed="false">
      <c r="A24" s="302" t="s">
        <v>516</v>
      </c>
      <c r="B24" s="302" t="s">
        <v>516</v>
      </c>
      <c r="C24" s="302" t="s">
        <v>517</v>
      </c>
    </row>
    <row r="25" customFormat="false" ht="11.25" hidden="false" customHeight="false" outlineLevel="0" collapsed="false">
      <c r="A25" s="302" t="s">
        <v>516</v>
      </c>
      <c r="B25" s="302" t="s">
        <v>518</v>
      </c>
      <c r="C25" s="302" t="s">
        <v>519</v>
      </c>
    </row>
    <row r="26" customFormat="false" ht="11.25" hidden="false" customHeight="false" outlineLevel="0" collapsed="false">
      <c r="A26" s="302" t="s">
        <v>524</v>
      </c>
      <c r="B26" s="302" t="s">
        <v>525</v>
      </c>
      <c r="C26" s="302" t="s">
        <v>526</v>
      </c>
    </row>
    <row r="27" customFormat="false" ht="11.25" hidden="false" customHeight="false" outlineLevel="0" collapsed="false">
      <c r="A27" s="302" t="s">
        <v>524</v>
      </c>
      <c r="B27" s="302" t="s">
        <v>535</v>
      </c>
      <c r="C27" s="302" t="s">
        <v>536</v>
      </c>
    </row>
    <row r="28" customFormat="false" ht="11.25" hidden="false" customHeight="false" outlineLevel="0" collapsed="false">
      <c r="A28" s="302" t="s">
        <v>524</v>
      </c>
      <c r="B28" s="302" t="s">
        <v>524</v>
      </c>
      <c r="C28" s="302" t="s">
        <v>539</v>
      </c>
    </row>
    <row r="29" customFormat="false" ht="11.25" hidden="false" customHeight="false" outlineLevel="0" collapsed="false">
      <c r="A29" s="302" t="s">
        <v>524</v>
      </c>
      <c r="B29" s="302" t="s">
        <v>540</v>
      </c>
      <c r="C29" s="302" t="s">
        <v>541</v>
      </c>
    </row>
    <row r="30" customFormat="false" ht="11.25" hidden="false" customHeight="false" outlineLevel="0" collapsed="false">
      <c r="A30" s="302" t="s">
        <v>546</v>
      </c>
      <c r="B30" s="302" t="s">
        <v>547</v>
      </c>
      <c r="C30" s="302" t="s">
        <v>548</v>
      </c>
    </row>
    <row r="31" customFormat="false" ht="11.25" hidden="false" customHeight="false" outlineLevel="0" collapsed="false">
      <c r="A31" s="302" t="s">
        <v>546</v>
      </c>
      <c r="B31" s="302" t="s">
        <v>549</v>
      </c>
      <c r="C31" s="302" t="s">
        <v>550</v>
      </c>
    </row>
    <row r="32" customFormat="false" ht="11.25" hidden="false" customHeight="false" outlineLevel="0" collapsed="false">
      <c r="A32" s="302" t="s">
        <v>546</v>
      </c>
      <c r="B32" s="302" t="s">
        <v>546</v>
      </c>
      <c r="C32" s="302" t="s">
        <v>556</v>
      </c>
    </row>
    <row r="33" customFormat="false" ht="11.25" hidden="false" customHeight="false" outlineLevel="0" collapsed="false">
      <c r="A33" s="302" t="s">
        <v>546</v>
      </c>
      <c r="B33" s="302" t="s">
        <v>557</v>
      </c>
      <c r="C33" s="302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597</v>
      </c>
      <c r="AW1" s="307" t="s">
        <v>598</v>
      </c>
      <c r="AX1" s="307" t="s">
        <v>599</v>
      </c>
      <c r="AY1" s="307" t="s">
        <v>600</v>
      </c>
      <c r="AZ1" s="307" t="s">
        <v>601</v>
      </c>
      <c r="BA1" s="306" t="s">
        <v>602</v>
      </c>
      <c r="BB1" s="307" t="s">
        <v>603</v>
      </c>
      <c r="BC1" s="307" t="s">
        <v>604</v>
      </c>
      <c r="BD1" s="307" t="s">
        <v>605</v>
      </c>
      <c r="BE1" s="307" t="s">
        <v>606</v>
      </c>
    </row>
    <row r="2" customFormat="false" ht="12.75" hidden="false" customHeight="true" outlineLevel="0" collapsed="false">
      <c r="AV2" s="306" t="s">
        <v>607</v>
      </c>
      <c r="AW2" s="308" t="s">
        <v>599</v>
      </c>
      <c r="AX2" s="306" t="s">
        <v>608</v>
      </c>
      <c r="AY2" s="306" t="s">
        <v>608</v>
      </c>
      <c r="AZ2" s="306" t="s">
        <v>608</v>
      </c>
      <c r="BA2" s="306" t="s">
        <v>608</v>
      </c>
      <c r="BB2" s="306" t="s">
        <v>608</v>
      </c>
      <c r="BC2" s="306" t="s">
        <v>608</v>
      </c>
      <c r="BD2" s="306" t="s">
        <v>608</v>
      </c>
      <c r="BE2" s="306" t="s">
        <v>608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609</v>
      </c>
      <c r="AW3" s="308" t="s">
        <v>601</v>
      </c>
      <c r="AX3" s="306" t="s">
        <v>610</v>
      </c>
      <c r="AY3" s="306" t="s">
        <v>611</v>
      </c>
      <c r="AZ3" s="306" t="s">
        <v>612</v>
      </c>
      <c r="BA3" s="306" t="s">
        <v>613</v>
      </c>
      <c r="BB3" s="306" t="s">
        <v>614</v>
      </c>
      <c r="BC3" s="306" t="s">
        <v>615</v>
      </c>
      <c r="BD3" s="306" t="s">
        <v>616</v>
      </c>
      <c r="BE3" s="306" t="s">
        <v>617</v>
      </c>
    </row>
    <row r="4" customFormat="false" ht="11.25" hidden="false" customHeight="true" outlineLevel="0" collapsed="false">
      <c r="C4" s="312"/>
      <c r="D4" s="313" t="s">
        <v>618</v>
      </c>
      <c r="E4" s="313"/>
      <c r="F4" s="313"/>
      <c r="G4" s="313"/>
      <c r="H4" s="313"/>
      <c r="I4" s="313"/>
      <c r="J4" s="313"/>
      <c r="K4" s="313"/>
      <c r="L4" s="314"/>
      <c r="AV4" s="306" t="s">
        <v>619</v>
      </c>
      <c r="AW4" s="308" t="s">
        <v>602</v>
      </c>
      <c r="AX4" s="306" t="s">
        <v>620</v>
      </c>
      <c r="AY4" s="306" t="s">
        <v>621</v>
      </c>
      <c r="AZ4" s="306" t="s">
        <v>622</v>
      </c>
      <c r="BA4" s="306" t="s">
        <v>623</v>
      </c>
      <c r="BB4" s="306" t="s">
        <v>624</v>
      </c>
      <c r="BC4" s="306" t="s">
        <v>625</v>
      </c>
      <c r="BD4" s="306" t="s">
        <v>626</v>
      </c>
      <c r="BE4" s="306" t="s">
        <v>627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628</v>
      </c>
      <c r="AW5" s="308" t="s">
        <v>603</v>
      </c>
      <c r="AX5" s="306" t="s">
        <v>629</v>
      </c>
      <c r="AY5" s="306" t="s">
        <v>630</v>
      </c>
      <c r="AZ5" s="306" t="s">
        <v>631</v>
      </c>
      <c r="BB5" s="306" t="s">
        <v>632</v>
      </c>
      <c r="BC5" s="306" t="s">
        <v>633</v>
      </c>
      <c r="BE5" s="306" t="s">
        <v>634</v>
      </c>
    </row>
    <row r="6" customFormat="false" ht="11.25" hidden="false" customHeight="true" outlineLevel="0" collapsed="false">
      <c r="C6" s="312"/>
      <c r="D6" s="316" t="s">
        <v>635</v>
      </c>
      <c r="E6" s="316"/>
      <c r="F6" s="316"/>
      <c r="G6" s="316"/>
      <c r="H6" s="316"/>
      <c r="I6" s="316"/>
      <c r="J6" s="316"/>
      <c r="K6" s="316"/>
      <c r="L6" s="314"/>
      <c r="AV6" s="306" t="s">
        <v>636</v>
      </c>
      <c r="AW6" s="308" t="s">
        <v>604</v>
      </c>
      <c r="AX6" s="306" t="s">
        <v>637</v>
      </c>
      <c r="AY6" s="306" t="s">
        <v>638</v>
      </c>
      <c r="BB6" s="306" t="s">
        <v>639</v>
      </c>
    </row>
    <row r="7" customFormat="false" ht="11.25" hidden="false" customHeight="true" outlineLevel="0" collapsed="false">
      <c r="C7" s="312"/>
      <c r="D7" s="317" t="s">
        <v>640</v>
      </c>
      <c r="E7" s="318" t="s">
        <v>641</v>
      </c>
      <c r="F7" s="319" t="s">
        <v>642</v>
      </c>
      <c r="G7" s="319"/>
      <c r="H7" s="319"/>
      <c r="I7" s="319"/>
      <c r="J7" s="319"/>
      <c r="K7" s="319"/>
      <c r="L7" s="314"/>
      <c r="AV7" s="306" t="s">
        <v>643</v>
      </c>
      <c r="AW7" s="308" t="s">
        <v>605</v>
      </c>
      <c r="AX7" s="306" t="s">
        <v>644</v>
      </c>
      <c r="AY7" s="306" t="s">
        <v>645</v>
      </c>
    </row>
    <row r="8" customFormat="false" ht="29.25" hidden="false" customHeight="true" outlineLevel="0" collapsed="false">
      <c r="C8" s="312"/>
      <c r="D8" s="317" t="s">
        <v>646</v>
      </c>
      <c r="E8" s="320" t="s">
        <v>647</v>
      </c>
      <c r="F8" s="319" t="s">
        <v>648</v>
      </c>
      <c r="G8" s="319"/>
      <c r="H8" s="319"/>
      <c r="I8" s="319"/>
      <c r="J8" s="319"/>
      <c r="K8" s="319"/>
      <c r="L8" s="314"/>
      <c r="AV8" s="306" t="s">
        <v>649</v>
      </c>
      <c r="AW8" s="308" t="s">
        <v>600</v>
      </c>
      <c r="AX8" s="306" t="s">
        <v>650</v>
      </c>
      <c r="AY8" s="306" t="s">
        <v>651</v>
      </c>
    </row>
    <row r="9" customFormat="false" ht="29.25" hidden="false" customHeight="true" outlineLevel="0" collapsed="false">
      <c r="C9" s="312"/>
      <c r="D9" s="317" t="s">
        <v>652</v>
      </c>
      <c r="E9" s="320" t="s">
        <v>653</v>
      </c>
      <c r="F9" s="319" t="s">
        <v>648</v>
      </c>
      <c r="G9" s="319"/>
      <c r="H9" s="319"/>
      <c r="I9" s="319"/>
      <c r="J9" s="319"/>
      <c r="K9" s="319"/>
      <c r="L9" s="314"/>
      <c r="AV9" s="306" t="s">
        <v>654</v>
      </c>
      <c r="AW9" s="308" t="s">
        <v>606</v>
      </c>
      <c r="AX9" s="306" t="s">
        <v>655</v>
      </c>
      <c r="AY9" s="306" t="s">
        <v>656</v>
      </c>
    </row>
    <row r="10" customFormat="false" ht="11.25" hidden="false" customHeight="true" outlineLevel="0" collapsed="false">
      <c r="C10" s="312"/>
      <c r="D10" s="317" t="s">
        <v>657</v>
      </c>
      <c r="E10" s="318" t="s">
        <v>658</v>
      </c>
      <c r="F10" s="321" t="s">
        <v>659</v>
      </c>
      <c r="G10" s="321"/>
      <c r="H10" s="321"/>
      <c r="I10" s="321"/>
      <c r="J10" s="321"/>
      <c r="K10" s="321"/>
      <c r="L10" s="314"/>
      <c r="AX10" s="306" t="s">
        <v>660</v>
      </c>
      <c r="AY10" s="306" t="s">
        <v>661</v>
      </c>
    </row>
    <row r="11" customFormat="false" ht="11.25" hidden="false" customHeight="true" outlineLevel="0" collapsed="false">
      <c r="C11" s="312"/>
      <c r="D11" s="317" t="s">
        <v>662</v>
      </c>
      <c r="E11" s="318" t="s">
        <v>663</v>
      </c>
      <c r="F11" s="321" t="s">
        <v>608</v>
      </c>
      <c r="G11" s="321"/>
      <c r="H11" s="321"/>
      <c r="I11" s="321"/>
      <c r="J11" s="321"/>
      <c r="K11" s="321"/>
      <c r="L11" s="314"/>
      <c r="N11" s="322"/>
      <c r="AX11" s="306" t="s">
        <v>664</v>
      </c>
      <c r="AY11" s="306" t="s">
        <v>665</v>
      </c>
    </row>
    <row r="12" customFormat="false" ht="22.5" hidden="false" customHeight="true" outlineLevel="0" collapsed="false">
      <c r="C12" s="312"/>
      <c r="D12" s="317" t="s">
        <v>666</v>
      </c>
      <c r="E12" s="320" t="s">
        <v>667</v>
      </c>
      <c r="F12" s="321" t="s">
        <v>613</v>
      </c>
      <c r="G12" s="321"/>
      <c r="H12" s="321"/>
      <c r="I12" s="321"/>
      <c r="J12" s="321"/>
      <c r="K12" s="321"/>
      <c r="L12" s="314"/>
      <c r="N12" s="322"/>
      <c r="AX12" s="306" t="s">
        <v>659</v>
      </c>
      <c r="AY12" s="306" t="s">
        <v>668</v>
      </c>
    </row>
    <row r="13" customFormat="false" ht="11.25" hidden="false" customHeight="true" outlineLevel="0" collapsed="false">
      <c r="C13" s="312"/>
      <c r="D13" s="317" t="s">
        <v>669</v>
      </c>
      <c r="E13" s="318" t="s">
        <v>670</v>
      </c>
      <c r="F13" s="321" t="s">
        <v>617</v>
      </c>
      <c r="G13" s="321"/>
      <c r="H13" s="321"/>
      <c r="I13" s="321"/>
      <c r="J13" s="321"/>
      <c r="K13" s="321"/>
      <c r="L13" s="314"/>
      <c r="N13" s="322"/>
      <c r="AY13" s="306" t="s">
        <v>671</v>
      </c>
    </row>
    <row r="14" customFormat="false" ht="29.25" hidden="false" customHeight="true" outlineLevel="0" collapsed="false">
      <c r="C14" s="312"/>
      <c r="D14" s="317" t="s">
        <v>672</v>
      </c>
      <c r="E14" s="318" t="s">
        <v>673</v>
      </c>
      <c r="F14" s="321" t="s">
        <v>615</v>
      </c>
      <c r="G14" s="321"/>
      <c r="H14" s="321"/>
      <c r="I14" s="321"/>
      <c r="J14" s="321"/>
      <c r="K14" s="321"/>
      <c r="L14" s="314"/>
      <c r="N14" s="322"/>
      <c r="AY14" s="306" t="s">
        <v>674</v>
      </c>
    </row>
    <row r="15" customFormat="false" ht="21.75" hidden="false" customHeight="true" outlineLevel="0" collapsed="false">
      <c r="C15" s="312"/>
      <c r="D15" s="317" t="s">
        <v>675</v>
      </c>
      <c r="E15" s="318" t="s">
        <v>676</v>
      </c>
      <c r="F15" s="323" t="s">
        <v>616</v>
      </c>
      <c r="G15" s="324" t="s">
        <v>677</v>
      </c>
      <c r="H15" s="324"/>
      <c r="I15" s="324"/>
      <c r="J15" s="324"/>
      <c r="K15" s="325"/>
      <c r="L15" s="314"/>
      <c r="N15" s="322"/>
      <c r="AY15" s="306" t="s">
        <v>678</v>
      </c>
    </row>
    <row r="16" customFormat="false" ht="12" hidden="false" customHeight="true" outlineLevel="0" collapsed="false">
      <c r="C16" s="312"/>
      <c r="D16" s="326" t="s">
        <v>679</v>
      </c>
      <c r="E16" s="327" t="s">
        <v>680</v>
      </c>
      <c r="F16" s="328" t="s">
        <v>681</v>
      </c>
      <c r="G16" s="328"/>
      <c r="H16" s="328"/>
      <c r="I16" s="328"/>
      <c r="J16" s="328"/>
      <c r="K16" s="328"/>
      <c r="L16" s="314"/>
      <c r="N16" s="322"/>
      <c r="AY16" s="306" t="s">
        <v>682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683</v>
      </c>
    </row>
    <row r="18" customFormat="false" ht="11.25" hidden="false" customHeight="true" outlineLevel="0" collapsed="false">
      <c r="C18" s="312"/>
      <c r="D18" s="316" t="s">
        <v>684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4</v>
      </c>
      <c r="E19" s="318" t="s">
        <v>685</v>
      </c>
      <c r="F19" s="321" t="s">
        <v>622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6</v>
      </c>
      <c r="E20" s="329" t="s">
        <v>686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8</v>
      </c>
      <c r="E21" s="329" t="s">
        <v>687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50</v>
      </c>
      <c r="E22" s="329" t="s">
        <v>688</v>
      </c>
      <c r="F22" s="319" t="s">
        <v>689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52</v>
      </c>
      <c r="E23" s="329" t="s">
        <v>690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4</v>
      </c>
      <c r="E24" s="330" t="s">
        <v>691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692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693</v>
      </c>
      <c r="D27" s="317" t="s">
        <v>159</v>
      </c>
      <c r="E27" s="329" t="s">
        <v>694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695</v>
      </c>
      <c r="D28" s="332" t="s">
        <v>696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697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698</v>
      </c>
      <c r="E31" s="335" t="s">
        <v>699</v>
      </c>
      <c r="F31" s="336" t="s">
        <v>608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700</v>
      </c>
      <c r="F32" s="338" t="s">
        <v>701</v>
      </c>
      <c r="G32" s="339" t="s">
        <v>702</v>
      </c>
      <c r="H32" s="340" t="s">
        <v>703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693</v>
      </c>
      <c r="D33" s="317" t="s">
        <v>704</v>
      </c>
      <c r="E33" s="329" t="s">
        <v>705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695</v>
      </c>
      <c r="D34" s="332" t="s">
        <v>706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707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708</v>
      </c>
      <c r="F37" s="324" t="s">
        <v>709</v>
      </c>
      <c r="G37" s="324" t="s">
        <v>710</v>
      </c>
      <c r="H37" s="324" t="s">
        <v>711</v>
      </c>
      <c r="I37" s="343" t="s">
        <v>210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693</v>
      </c>
      <c r="D38" s="317" t="s">
        <v>712</v>
      </c>
      <c r="E38" s="341" t="s">
        <v>198</v>
      </c>
      <c r="F38" s="341" t="s">
        <v>713</v>
      </c>
      <c r="G38" s="341" t="s">
        <v>714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715</v>
      </c>
      <c r="D39" s="317" t="s">
        <v>716</v>
      </c>
      <c r="E39" s="341" t="s">
        <v>717</v>
      </c>
      <c r="F39" s="341" t="s">
        <v>713</v>
      </c>
      <c r="G39" s="341" t="s">
        <v>714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715</v>
      </c>
      <c r="D40" s="317" t="s">
        <v>718</v>
      </c>
      <c r="E40" s="341" t="s">
        <v>206</v>
      </c>
      <c r="F40" s="341" t="s">
        <v>713</v>
      </c>
      <c r="G40" s="341" t="s">
        <v>714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715</v>
      </c>
      <c r="D41" s="317" t="s">
        <v>719</v>
      </c>
      <c r="E41" s="341" t="s">
        <v>720</v>
      </c>
      <c r="F41" s="341" t="s">
        <v>713</v>
      </c>
      <c r="G41" s="341" t="s">
        <v>714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715</v>
      </c>
      <c r="D42" s="317" t="s">
        <v>721</v>
      </c>
      <c r="E42" s="341" t="s">
        <v>722</v>
      </c>
      <c r="F42" s="341" t="s">
        <v>723</v>
      </c>
      <c r="G42" s="341" t="s">
        <v>714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715</v>
      </c>
      <c r="D43" s="317" t="s">
        <v>724</v>
      </c>
      <c r="E43" s="341" t="s">
        <v>260</v>
      </c>
      <c r="F43" s="341" t="s">
        <v>725</v>
      </c>
      <c r="G43" s="341" t="s">
        <v>714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715</v>
      </c>
      <c r="D44" s="317" t="s">
        <v>726</v>
      </c>
      <c r="E44" s="341" t="s">
        <v>727</v>
      </c>
      <c r="F44" s="341" t="s">
        <v>728</v>
      </c>
      <c r="G44" s="341" t="s">
        <v>714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715</v>
      </c>
      <c r="D45" s="317" t="s">
        <v>729</v>
      </c>
      <c r="E45" s="341" t="s">
        <v>271</v>
      </c>
      <c r="F45" s="341" t="s">
        <v>730</v>
      </c>
      <c r="G45" s="341" t="s">
        <v>714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715</v>
      </c>
      <c r="D46" s="317" t="s">
        <v>731</v>
      </c>
      <c r="E46" s="341" t="s">
        <v>275</v>
      </c>
      <c r="F46" s="341" t="s">
        <v>732</v>
      </c>
      <c r="G46" s="341" t="s">
        <v>714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715</v>
      </c>
      <c r="D47" s="317" t="s">
        <v>733</v>
      </c>
      <c r="E47" s="341" t="s">
        <v>279</v>
      </c>
      <c r="F47" s="341" t="s">
        <v>734</v>
      </c>
      <c r="G47" s="341" t="s">
        <v>714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715</v>
      </c>
      <c r="D48" s="317" t="s">
        <v>735</v>
      </c>
      <c r="E48" s="341" t="s">
        <v>736</v>
      </c>
      <c r="F48" s="341" t="s">
        <v>737</v>
      </c>
      <c r="G48" s="341" t="s">
        <v>714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715</v>
      </c>
      <c r="D49" s="317" t="s">
        <v>738</v>
      </c>
      <c r="E49" s="341" t="s">
        <v>739</v>
      </c>
      <c r="F49" s="341" t="s">
        <v>740</v>
      </c>
      <c r="G49" s="341" t="s">
        <v>714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715</v>
      </c>
      <c r="D50" s="317" t="s">
        <v>741</v>
      </c>
      <c r="E50" s="341" t="s">
        <v>742</v>
      </c>
      <c r="F50" s="341" t="s">
        <v>743</v>
      </c>
      <c r="G50" s="341" t="s">
        <v>714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715</v>
      </c>
      <c r="D51" s="317" t="s">
        <v>744</v>
      </c>
      <c r="E51" s="341" t="s">
        <v>745</v>
      </c>
      <c r="F51" s="341" t="s">
        <v>746</v>
      </c>
      <c r="G51" s="341" t="s">
        <v>714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715</v>
      </c>
      <c r="D52" s="317" t="s">
        <v>747</v>
      </c>
      <c r="E52" s="341" t="s">
        <v>748</v>
      </c>
      <c r="F52" s="341" t="s">
        <v>749</v>
      </c>
      <c r="G52" s="341" t="s">
        <v>714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715</v>
      </c>
      <c r="D53" s="317" t="s">
        <v>750</v>
      </c>
      <c r="E53" s="341" t="s">
        <v>751</v>
      </c>
      <c r="F53" s="341" t="s">
        <v>752</v>
      </c>
      <c r="G53" s="341" t="s">
        <v>714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715</v>
      </c>
      <c r="D54" s="317" t="s">
        <v>753</v>
      </c>
      <c r="E54" s="341" t="s">
        <v>212</v>
      </c>
      <c r="F54" s="341" t="s">
        <v>713</v>
      </c>
      <c r="G54" s="341" t="s">
        <v>714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695</v>
      </c>
      <c r="D55" s="332" t="s">
        <v>754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755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756</v>
      </c>
      <c r="E58" s="329" t="s">
        <v>757</v>
      </c>
      <c r="F58" s="325" t="s">
        <v>713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758</v>
      </c>
      <c r="E59" s="329" t="s">
        <v>759</v>
      </c>
      <c r="F59" s="319" t="s">
        <v>723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760</v>
      </c>
      <c r="E60" s="330" t="s">
        <v>761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762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763</v>
      </c>
      <c r="F63" s="348" t="s">
        <v>764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693</v>
      </c>
      <c r="D64" s="317" t="s">
        <v>765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695</v>
      </c>
      <c r="D65" s="332" t="s">
        <v>766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767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768</v>
      </c>
      <c r="E68" s="329" t="s">
        <v>769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770</v>
      </c>
      <c r="E69" s="329" t="s">
        <v>771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772</v>
      </c>
      <c r="E70" s="329" t="s">
        <v>773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774</v>
      </c>
      <c r="E71" s="330" t="s">
        <v>775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4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2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3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4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5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6</v>
      </c>
      <c r="D9" s="123" t="s">
        <v>72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7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8</v>
      </c>
      <c r="D12" s="128" t="n">
        <v>2012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9</v>
      </c>
      <c r="D13" s="130" t="s">
        <v>80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81</v>
      </c>
      <c r="D15" s="132" t="s">
        <v>82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83</v>
      </c>
      <c r="I17" s="136" t="s">
        <v>84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5</v>
      </c>
      <c r="D18" s="137"/>
      <c r="E18" s="137"/>
      <c r="F18" s="137"/>
      <c r="G18" s="124"/>
      <c r="H18" s="135" t="s">
        <v>86</v>
      </c>
      <c r="I18" s="138" t="s">
        <v>87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8</v>
      </c>
      <c r="D19" s="136" t="s">
        <v>89</v>
      </c>
      <c r="E19" s="136"/>
      <c r="F19" s="136"/>
      <c r="G19" s="141"/>
      <c r="H19" s="135" t="s">
        <v>90</v>
      </c>
      <c r="I19" s="142" t="s">
        <v>91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92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93</v>
      </c>
      <c r="D21" s="136" t="s">
        <v>94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5</v>
      </c>
      <c r="D22" s="136" t="s">
        <v>96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7</v>
      </c>
      <c r="D23" s="147" t="s">
        <v>98</v>
      </c>
      <c r="E23" s="147"/>
      <c r="F23" s="147"/>
      <c r="G23" s="141"/>
      <c r="H23" s="135" t="s">
        <v>99</v>
      </c>
      <c r="I23" s="142" t="s">
        <v>100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101</v>
      </c>
      <c r="D24" s="148" t="s">
        <v>102</v>
      </c>
      <c r="E24" s="149" t="s">
        <v>103</v>
      </c>
      <c r="F24" s="147" t="s">
        <v>104</v>
      </c>
      <c r="G24" s="141"/>
      <c r="H24" s="135" t="s">
        <v>105</v>
      </c>
      <c r="I24" s="150" t="s">
        <v>106</v>
      </c>
      <c r="J24" s="142" t="s">
        <v>107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8</v>
      </c>
      <c r="D25" s="151" t="s">
        <v>109</v>
      </c>
      <c r="E25" s="151"/>
      <c r="F25" s="151"/>
      <c r="G25" s="141"/>
      <c r="H25" s="131" t="s">
        <v>110</v>
      </c>
      <c r="I25" s="123" t="s">
        <v>111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12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13</v>
      </c>
      <c r="D29" s="155" t="s">
        <v>114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5</v>
      </c>
      <c r="D31" s="155" t="s">
        <v>114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6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7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21"/>
      <c r="C36" s="162" t="s">
        <v>118</v>
      </c>
      <c r="D36" s="163" t="s">
        <v>119</v>
      </c>
      <c r="E36" s="163"/>
      <c r="F36" s="163"/>
      <c r="G36" s="161"/>
      <c r="K36" s="152"/>
    </row>
    <row r="37" customFormat="false" ht="15.75" hidden="false" customHeight="true" outlineLevel="0" collapsed="false">
      <c r="B37" s="121"/>
      <c r="C37" s="164" t="s">
        <v>120</v>
      </c>
      <c r="D37" s="165" t="s">
        <v>119</v>
      </c>
      <c r="E37" s="165"/>
      <c r="F37" s="165"/>
      <c r="G37" s="161"/>
      <c r="K37" s="152"/>
    </row>
    <row r="38" customFormat="false" ht="15.75" hidden="false" customHeight="true" outlineLevel="0" collapsed="false">
      <c r="B38" s="121"/>
      <c r="C38" s="166"/>
      <c r="D38" s="167"/>
      <c r="E38" s="167"/>
      <c r="F38" s="167"/>
      <c r="G38" s="161"/>
      <c r="K38" s="152"/>
    </row>
    <row r="39" customFormat="false" ht="15.75" hidden="false" customHeight="true" outlineLevel="0" collapsed="false">
      <c r="B39" s="121"/>
      <c r="C39" s="160" t="s">
        <v>121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22</v>
      </c>
      <c r="D40" s="163" t="s">
        <v>123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4</v>
      </c>
      <c r="D41" s="165" t="s">
        <v>125</v>
      </c>
      <c r="E41" s="165"/>
      <c r="F41" s="165"/>
      <c r="G41" s="161"/>
      <c r="H41" s="168" t="s">
        <v>126</v>
      </c>
      <c r="I41" s="168"/>
      <c r="J41" s="168"/>
      <c r="K41" s="152"/>
    </row>
    <row r="42" customFormat="false" ht="15.75" hidden="false" customHeight="true" outlineLevel="0" collapsed="false">
      <c r="B42" s="121"/>
      <c r="C42" s="166"/>
      <c r="D42" s="167"/>
      <c r="E42" s="167"/>
      <c r="F42" s="167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7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22</v>
      </c>
      <c r="D44" s="163" t="s">
        <v>128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4</v>
      </c>
      <c r="D45" s="165" t="s">
        <v>129</v>
      </c>
      <c r="E45" s="165"/>
      <c r="F45" s="165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6"/>
      <c r="D46" s="167"/>
      <c r="E46" s="167"/>
      <c r="F46" s="167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30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22</v>
      </c>
      <c r="D48" s="163" t="s">
        <v>128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31</v>
      </c>
      <c r="D49" s="163" t="s">
        <v>127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4</v>
      </c>
      <c r="D50" s="163" t="s">
        <v>129</v>
      </c>
      <c r="E50" s="163"/>
      <c r="F50" s="163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5" t="s">
        <v>132</v>
      </c>
      <c r="E51" s="165"/>
      <c r="F51" s="165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6"/>
      <c r="D52" s="167"/>
      <c r="E52" s="167"/>
      <c r="F52" s="167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33</v>
      </c>
      <c r="D53" s="172" t="n">
        <f aca="true">TODAY()</f>
        <v>46234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4</v>
      </c>
    </row>
    <row r="8" s="184" customFormat="true" ht="20.25" hidden="false" customHeight="true" outlineLevel="0" collapsed="false">
      <c r="A8" s="182"/>
      <c r="B8" s="182"/>
      <c r="C8" s="182"/>
      <c r="D8" s="183" t="s">
        <v>73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5</v>
      </c>
      <c r="F11" s="193" t="s">
        <v>136</v>
      </c>
      <c r="G11" s="193" t="s">
        <v>137</v>
      </c>
      <c r="H11" s="194" t="str">
        <f aca="false">"За "&amp;IF(OR(god="",prd2=""),"отчётный период",IF(prd2="год"," "&amp;god&amp;" год",prd2&amp;" "&amp;god&amp;" года"))</f>
        <v>За  2012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8</v>
      </c>
      <c r="G13" s="198" t="s">
        <v>139</v>
      </c>
      <c r="H13" s="198" t="s">
        <v>140</v>
      </c>
      <c r="I13" s="198"/>
      <c r="J13" s="198"/>
      <c r="K13" s="198" t="s">
        <v>141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42</v>
      </c>
      <c r="G14" s="202" t="n">
        <v>6100</v>
      </c>
      <c r="H14" s="203"/>
      <c r="I14" s="204"/>
      <c r="J14" s="205"/>
      <c r="K14" s="203"/>
      <c r="L14" s="204"/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43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4</v>
      </c>
      <c r="F16" s="213" t="s">
        <v>145</v>
      </c>
      <c r="G16" s="214" t="n">
        <v>6210</v>
      </c>
      <c r="H16" s="215"/>
      <c r="I16" s="216"/>
      <c r="J16" s="217"/>
      <c r="K16" s="215"/>
      <c r="L16" s="216"/>
      <c r="M16" s="218"/>
      <c r="N16" s="207"/>
    </row>
    <row r="17" customFormat="false" ht="20.25" hidden="false" customHeight="true" outlineLevel="0" collapsed="false">
      <c r="D17" s="199"/>
      <c r="E17" s="212" t="s">
        <v>146</v>
      </c>
      <c r="F17" s="213" t="s">
        <v>147</v>
      </c>
      <c r="G17" s="214" t="n">
        <v>6215</v>
      </c>
      <c r="H17" s="215"/>
      <c r="I17" s="216"/>
      <c r="J17" s="217"/>
      <c r="K17" s="215"/>
      <c r="L17" s="216"/>
      <c r="M17" s="218"/>
      <c r="N17" s="207"/>
    </row>
    <row r="18" customFormat="false" ht="20.25" hidden="false" customHeight="true" outlineLevel="0" collapsed="false">
      <c r="D18" s="199"/>
      <c r="E18" s="212" t="s">
        <v>148</v>
      </c>
      <c r="F18" s="213" t="s">
        <v>149</v>
      </c>
      <c r="G18" s="214" t="n">
        <v>6220</v>
      </c>
      <c r="H18" s="215"/>
      <c r="I18" s="216"/>
      <c r="J18" s="217"/>
      <c r="K18" s="215"/>
      <c r="L18" s="216"/>
      <c r="M18" s="218"/>
      <c r="N18" s="207"/>
    </row>
    <row r="19" customFormat="false" ht="20.25" hidden="false" customHeight="true" outlineLevel="0" collapsed="false">
      <c r="D19" s="199"/>
      <c r="E19" s="212" t="s">
        <v>150</v>
      </c>
      <c r="F19" s="213" t="s">
        <v>151</v>
      </c>
      <c r="G19" s="214" t="n">
        <v>6230</v>
      </c>
      <c r="H19" s="215"/>
      <c r="I19" s="216"/>
      <c r="J19" s="217"/>
      <c r="K19" s="215"/>
      <c r="L19" s="216"/>
      <c r="M19" s="218"/>
      <c r="N19" s="207"/>
    </row>
    <row r="20" customFormat="false" ht="20.25" hidden="false" customHeight="true" outlineLevel="0" collapsed="false">
      <c r="D20" s="199"/>
      <c r="E20" s="212" t="s">
        <v>152</v>
      </c>
      <c r="F20" s="213" t="s">
        <v>153</v>
      </c>
      <c r="G20" s="214" t="n">
        <v>6240</v>
      </c>
      <c r="H20" s="215"/>
      <c r="I20" s="216"/>
      <c r="J20" s="217"/>
      <c r="K20" s="215"/>
      <c r="L20" s="216"/>
      <c r="M20" s="218"/>
      <c r="N20" s="207"/>
    </row>
    <row r="21" customFormat="false" ht="20.25" hidden="false" customHeight="true" outlineLevel="0" collapsed="false">
      <c r="D21" s="199"/>
      <c r="E21" s="212" t="s">
        <v>154</v>
      </c>
      <c r="F21" s="213" t="s">
        <v>155</v>
      </c>
      <c r="G21" s="214" t="n">
        <v>6250</v>
      </c>
      <c r="H21" s="215"/>
      <c r="I21" s="216"/>
      <c r="J21" s="217"/>
      <c r="K21" s="215"/>
      <c r="L21" s="216"/>
      <c r="M21" s="218"/>
      <c r="N21" s="207"/>
    </row>
    <row r="22" customFormat="false" ht="20.25" hidden="false" customHeight="true" outlineLevel="0" collapsed="false">
      <c r="D22" s="199"/>
      <c r="E22" s="212" t="s">
        <v>156</v>
      </c>
      <c r="F22" s="213" t="s">
        <v>157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0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0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9</v>
      </c>
      <c r="F23" s="208" t="s">
        <v>158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9</v>
      </c>
      <c r="F24" s="213" t="s">
        <v>160</v>
      </c>
      <c r="G24" s="214" t="n">
        <v>6310</v>
      </c>
      <c r="H24" s="219" t="s">
        <v>161</v>
      </c>
      <c r="I24" s="220" t="n">
        <f aca="false">SUM(I25:I27)</f>
        <v>0</v>
      </c>
      <c r="J24" s="221" t="s">
        <v>162</v>
      </c>
      <c r="K24" s="219" t="s">
        <v>161</v>
      </c>
      <c r="L24" s="220" t="n">
        <f aca="false">SUM(L25:L27)</f>
        <v>0</v>
      </c>
      <c r="M24" s="222" t="s">
        <v>162</v>
      </c>
      <c r="N24" s="207"/>
    </row>
    <row r="25" customFormat="false" ht="20.25" hidden="false" customHeight="true" outlineLevel="0" collapsed="false">
      <c r="D25" s="199"/>
      <c r="E25" s="212" t="s">
        <v>163</v>
      </c>
      <c r="F25" s="224" t="s">
        <v>164</v>
      </c>
      <c r="G25" s="225" t="n">
        <v>6311</v>
      </c>
      <c r="H25" s="226" t="s">
        <v>161</v>
      </c>
      <c r="I25" s="216"/>
      <c r="J25" s="217" t="s">
        <v>162</v>
      </c>
      <c r="K25" s="226" t="s">
        <v>161</v>
      </c>
      <c r="L25" s="216"/>
      <c r="M25" s="218" t="s">
        <v>162</v>
      </c>
      <c r="N25" s="207"/>
    </row>
    <row r="26" customFormat="false" ht="20.25" hidden="false" customHeight="true" outlineLevel="0" collapsed="false">
      <c r="D26" s="199"/>
      <c r="E26" s="212" t="s">
        <v>165</v>
      </c>
      <c r="F26" s="224" t="s">
        <v>166</v>
      </c>
      <c r="G26" s="225" t="n">
        <v>6312</v>
      </c>
      <c r="H26" s="226" t="s">
        <v>161</v>
      </c>
      <c r="I26" s="216"/>
      <c r="J26" s="217" t="s">
        <v>162</v>
      </c>
      <c r="K26" s="226" t="s">
        <v>161</v>
      </c>
      <c r="L26" s="216"/>
      <c r="M26" s="218" t="s">
        <v>162</v>
      </c>
      <c r="N26" s="207"/>
    </row>
    <row r="27" customFormat="false" ht="20.25" hidden="false" customHeight="true" outlineLevel="0" collapsed="false">
      <c r="D27" s="199"/>
      <c r="E27" s="212" t="s">
        <v>167</v>
      </c>
      <c r="F27" s="224" t="s">
        <v>168</v>
      </c>
      <c r="G27" s="225" t="n">
        <v>6313</v>
      </c>
      <c r="H27" s="226" t="s">
        <v>161</v>
      </c>
      <c r="I27" s="216"/>
      <c r="J27" s="217" t="s">
        <v>162</v>
      </c>
      <c r="K27" s="226" t="s">
        <v>161</v>
      </c>
      <c r="L27" s="216"/>
      <c r="M27" s="218" t="s">
        <v>162</v>
      </c>
      <c r="N27" s="207"/>
    </row>
    <row r="28" customFormat="false" ht="20.25" hidden="false" customHeight="true" outlineLevel="0" collapsed="false">
      <c r="D28" s="199"/>
      <c r="E28" s="212" t="s">
        <v>169</v>
      </c>
      <c r="F28" s="213" t="s">
        <v>170</v>
      </c>
      <c r="G28" s="214" t="n">
        <v>6320</v>
      </c>
      <c r="H28" s="219" t="s">
        <v>161</v>
      </c>
      <c r="I28" s="220" t="n">
        <f aca="false">SUM(I29:I34)</f>
        <v>0</v>
      </c>
      <c r="J28" s="221" t="s">
        <v>162</v>
      </c>
      <c r="K28" s="219" t="s">
        <v>161</v>
      </c>
      <c r="L28" s="220" t="n">
        <f aca="false">SUM(L29:L34)</f>
        <v>0</v>
      </c>
      <c r="M28" s="222" t="s">
        <v>162</v>
      </c>
      <c r="N28" s="207"/>
    </row>
    <row r="29" customFormat="false" ht="20.25" hidden="false" customHeight="true" outlineLevel="0" collapsed="false">
      <c r="D29" s="199"/>
      <c r="E29" s="212" t="s">
        <v>171</v>
      </c>
      <c r="F29" s="224" t="s">
        <v>172</v>
      </c>
      <c r="G29" s="225" t="n">
        <v>6321</v>
      </c>
      <c r="H29" s="226" t="s">
        <v>161</v>
      </c>
      <c r="I29" s="216"/>
      <c r="J29" s="217" t="s">
        <v>162</v>
      </c>
      <c r="K29" s="226" t="s">
        <v>161</v>
      </c>
      <c r="L29" s="216"/>
      <c r="M29" s="218" t="s">
        <v>162</v>
      </c>
      <c r="N29" s="207"/>
    </row>
    <row r="30" customFormat="false" ht="20.25" hidden="false" customHeight="true" outlineLevel="0" collapsed="false">
      <c r="D30" s="199"/>
      <c r="E30" s="212" t="s">
        <v>173</v>
      </c>
      <c r="F30" s="224" t="s">
        <v>174</v>
      </c>
      <c r="G30" s="225" t="n">
        <v>6322</v>
      </c>
      <c r="H30" s="226" t="s">
        <v>161</v>
      </c>
      <c r="I30" s="216"/>
      <c r="J30" s="217" t="s">
        <v>162</v>
      </c>
      <c r="K30" s="226" t="s">
        <v>161</v>
      </c>
      <c r="L30" s="216"/>
      <c r="M30" s="218" t="s">
        <v>162</v>
      </c>
      <c r="N30" s="207"/>
    </row>
    <row r="31" customFormat="false" ht="20.25" hidden="false" customHeight="true" outlineLevel="0" collapsed="false">
      <c r="D31" s="199"/>
      <c r="E31" s="212" t="s">
        <v>175</v>
      </c>
      <c r="F31" s="224" t="s">
        <v>176</v>
      </c>
      <c r="G31" s="225" t="n">
        <v>6323</v>
      </c>
      <c r="H31" s="226" t="s">
        <v>161</v>
      </c>
      <c r="I31" s="216"/>
      <c r="J31" s="217" t="s">
        <v>162</v>
      </c>
      <c r="K31" s="226" t="s">
        <v>161</v>
      </c>
      <c r="L31" s="216"/>
      <c r="M31" s="218" t="s">
        <v>162</v>
      </c>
      <c r="N31" s="207"/>
    </row>
    <row r="32" customFormat="false" ht="22.5" hidden="false" customHeight="false" outlineLevel="0" collapsed="false">
      <c r="D32" s="199"/>
      <c r="E32" s="212" t="s">
        <v>177</v>
      </c>
      <c r="F32" s="224" t="s">
        <v>178</v>
      </c>
      <c r="G32" s="225" t="n">
        <v>6324</v>
      </c>
      <c r="H32" s="226" t="s">
        <v>161</v>
      </c>
      <c r="I32" s="216"/>
      <c r="J32" s="217" t="s">
        <v>162</v>
      </c>
      <c r="K32" s="226" t="s">
        <v>161</v>
      </c>
      <c r="L32" s="216"/>
      <c r="M32" s="218" t="s">
        <v>162</v>
      </c>
      <c r="N32" s="207"/>
    </row>
    <row r="33" customFormat="false" ht="20.25" hidden="false" customHeight="true" outlineLevel="0" collapsed="false">
      <c r="D33" s="199"/>
      <c r="E33" s="212" t="s">
        <v>179</v>
      </c>
      <c r="F33" s="224" t="s">
        <v>180</v>
      </c>
      <c r="G33" s="225" t="n">
        <v>6325</v>
      </c>
      <c r="H33" s="226" t="s">
        <v>161</v>
      </c>
      <c r="I33" s="216"/>
      <c r="J33" s="217" t="s">
        <v>162</v>
      </c>
      <c r="K33" s="226" t="s">
        <v>161</v>
      </c>
      <c r="L33" s="216"/>
      <c r="M33" s="218" t="s">
        <v>162</v>
      </c>
      <c r="N33" s="207"/>
    </row>
    <row r="34" customFormat="false" ht="20.25" hidden="false" customHeight="true" outlineLevel="0" collapsed="false">
      <c r="D34" s="199"/>
      <c r="E34" s="212" t="s">
        <v>181</v>
      </c>
      <c r="F34" s="224" t="s">
        <v>182</v>
      </c>
      <c r="G34" s="225" t="n">
        <v>6326</v>
      </c>
      <c r="H34" s="226" t="s">
        <v>161</v>
      </c>
      <c r="I34" s="216"/>
      <c r="J34" s="217" t="s">
        <v>162</v>
      </c>
      <c r="K34" s="226" t="s">
        <v>161</v>
      </c>
      <c r="L34" s="216"/>
      <c r="M34" s="218" t="s">
        <v>162</v>
      </c>
      <c r="N34" s="207"/>
    </row>
    <row r="35" customFormat="false" ht="22.5" hidden="false" customHeight="false" outlineLevel="0" collapsed="false">
      <c r="D35" s="199"/>
      <c r="E35" s="212" t="s">
        <v>183</v>
      </c>
      <c r="F35" s="213" t="s">
        <v>184</v>
      </c>
      <c r="G35" s="214" t="n">
        <v>6330</v>
      </c>
      <c r="H35" s="226" t="s">
        <v>161</v>
      </c>
      <c r="I35" s="216"/>
      <c r="J35" s="217" t="s">
        <v>162</v>
      </c>
      <c r="K35" s="226" t="s">
        <v>161</v>
      </c>
      <c r="L35" s="216"/>
      <c r="M35" s="218" t="s">
        <v>162</v>
      </c>
      <c r="N35" s="207"/>
    </row>
    <row r="36" customFormat="false" ht="20.25" hidden="false" customHeight="true" outlineLevel="0" collapsed="false">
      <c r="D36" s="199"/>
      <c r="E36" s="212" t="s">
        <v>185</v>
      </c>
      <c r="F36" s="213" t="s">
        <v>155</v>
      </c>
      <c r="G36" s="214" t="n">
        <v>6350</v>
      </c>
      <c r="H36" s="226" t="s">
        <v>161</v>
      </c>
      <c r="I36" s="216"/>
      <c r="J36" s="217" t="s">
        <v>162</v>
      </c>
      <c r="K36" s="226" t="s">
        <v>161</v>
      </c>
      <c r="L36" s="216"/>
      <c r="M36" s="218" t="s">
        <v>162</v>
      </c>
      <c r="N36" s="207"/>
    </row>
    <row r="37" customFormat="false" ht="20.25" hidden="false" customHeight="true" outlineLevel="0" collapsed="false">
      <c r="D37" s="199"/>
      <c r="E37" s="212" t="s">
        <v>186</v>
      </c>
      <c r="F37" s="213" t="s">
        <v>187</v>
      </c>
      <c r="G37" s="214" t="n">
        <v>6300</v>
      </c>
      <c r="H37" s="219" t="s">
        <v>161</v>
      </c>
      <c r="I37" s="220" t="n">
        <f aca="false">SUM(I24,I28,I35:I36)</f>
        <v>0</v>
      </c>
      <c r="J37" s="221" t="s">
        <v>162</v>
      </c>
      <c r="K37" s="219" t="s">
        <v>161</v>
      </c>
      <c r="L37" s="220" t="n">
        <f aca="false">SUM(L24,L28,L35:L36)</f>
        <v>0</v>
      </c>
      <c r="M37" s="222" t="s">
        <v>162</v>
      </c>
      <c r="N37" s="207"/>
    </row>
    <row r="38" customFormat="false" ht="20.25" hidden="false" customHeight="true" outlineLevel="0" collapsed="false">
      <c r="D38" s="199"/>
      <c r="E38" s="227" t="s">
        <v>140</v>
      </c>
      <c r="F38" s="228" t="s">
        <v>188</v>
      </c>
      <c r="G38" s="229" t="n">
        <v>6400</v>
      </c>
      <c r="H38" s="230" t="str">
        <f aca="false">IF((IF(flagParenthesis_STR1_1="(",-I14,I14)+IF(H22="(",-I22,I22)-I37)&lt;0,"(","")</f>
        <v/>
      </c>
      <c r="I38" s="231" t="n">
        <f aca="false">ABS(IF(flagParenthesis_STR1_1="(",-I14,I14)+IF(H22="(",-I22,I22)-I37)</f>
        <v>0</v>
      </c>
      <c r="J38" s="232" t="str">
        <f aca="false">IF(H38="(",")","")</f>
        <v/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9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90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91</v>
      </c>
      <c r="F10" s="254"/>
      <c r="G10" s="254"/>
    </row>
    <row r="12" s="253" customFormat="true" ht="21.75" hidden="false" customHeight="true" outlineLevel="0" collapsed="false">
      <c r="E12" s="255" t="s">
        <v>192</v>
      </c>
      <c r="F12" s="255" t="s">
        <v>193</v>
      </c>
      <c r="G12" s="256" t="s">
        <v>194</v>
      </c>
    </row>
    <row r="13" customFormat="false" ht="11.25" hidden="false" customHeight="false" outlineLevel="0" collapsed="false">
      <c r="E13" s="257" t="s">
        <v>195</v>
      </c>
      <c r="F13" s="257" t="s">
        <v>138</v>
      </c>
      <c r="G13" s="257" t="s">
        <v>13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6</v>
      </c>
      <c r="B1" s="258" t="s">
        <v>197</v>
      </c>
    </row>
    <row r="2" customFormat="false" ht="11.25" hidden="false" customHeight="false" outlineLevel="0" collapsed="false">
      <c r="A2" s="0" t="s">
        <v>198</v>
      </c>
      <c r="B2" s="0" t="s">
        <v>199</v>
      </c>
    </row>
    <row r="3" customFormat="false" ht="11.25" hidden="false" customHeight="false" outlineLevel="0" collapsed="false">
      <c r="A3" s="0" t="s">
        <v>200</v>
      </c>
      <c r="B3" s="0" t="s">
        <v>201</v>
      </c>
    </row>
    <row r="4" customFormat="false" ht="11.25" hidden="false" customHeight="false" outlineLevel="0" collapsed="false">
      <c r="A4" s="0" t="s">
        <v>202</v>
      </c>
      <c r="B4" s="0" t="s">
        <v>203</v>
      </c>
    </row>
    <row r="5" customFormat="false" ht="11.25" hidden="false" customHeight="false" outlineLevel="0" collapsed="false">
      <c r="A5" s="0" t="s">
        <v>204</v>
      </c>
      <c r="B5" s="0" t="s">
        <v>205</v>
      </c>
    </row>
    <row r="6" customFormat="false" ht="11.25" hidden="false" customHeight="false" outlineLevel="0" collapsed="false">
      <c r="A6" s="0" t="s">
        <v>206</v>
      </c>
      <c r="B6" s="0" t="s">
        <v>207</v>
      </c>
    </row>
    <row r="7" customFormat="false" ht="11.25" hidden="false" customHeight="false" outlineLevel="0" collapsed="false">
      <c r="A7" s="0" t="s">
        <v>208</v>
      </c>
      <c r="B7" s="0" t="s">
        <v>209</v>
      </c>
    </row>
    <row r="8" customFormat="false" ht="11.25" hidden="false" customHeight="false" outlineLevel="0" collapsed="false">
      <c r="A8" s="0" t="s">
        <v>210</v>
      </c>
      <c r="B8" s="0" t="s">
        <v>211</v>
      </c>
    </row>
    <row r="9" customFormat="false" ht="11.25" hidden="false" customHeight="false" outlineLevel="0" collapsed="false">
      <c r="A9" s="0" t="s">
        <v>212</v>
      </c>
      <c r="B9" s="0" t="s">
        <v>213</v>
      </c>
    </row>
    <row r="10" customFormat="false" ht="11.25" hidden="false" customHeight="false" outlineLevel="0" collapsed="false">
      <c r="B10" s="0" t="s">
        <v>214</v>
      </c>
    </row>
    <row r="11" customFormat="false" ht="11.25" hidden="false" customHeight="false" outlineLevel="0" collapsed="false">
      <c r="B11" s="0" t="s">
        <v>215</v>
      </c>
    </row>
    <row r="12" customFormat="false" ht="11.25" hidden="false" customHeight="false" outlineLevel="0" collapsed="false">
      <c r="B12" s="0" t="s">
        <v>216</v>
      </c>
    </row>
    <row r="13" customFormat="false" ht="11.25" hidden="false" customHeight="false" outlineLevel="0" collapsed="false">
      <c r="B13" s="0" t="s">
        <v>217</v>
      </c>
    </row>
    <row r="14" customFormat="false" ht="11.25" hidden="false" customHeight="false" outlineLevel="0" collapsed="false">
      <c r="B14" s="0" t="s">
        <v>218</v>
      </c>
    </row>
    <row r="15" customFormat="false" ht="11.25" hidden="false" customHeight="false" outlineLevel="0" collapsed="false">
      <c r="B15" s="0" t="s">
        <v>219</v>
      </c>
    </row>
    <row r="16" customFormat="false" ht="11.25" hidden="false" customHeight="false" outlineLevel="0" collapsed="false">
      <c r="B16" s="0" t="s">
        <v>220</v>
      </c>
    </row>
    <row r="17" customFormat="false" ht="11.25" hidden="false" customHeight="false" outlineLevel="0" collapsed="false">
      <c r="B17" s="0" t="s">
        <v>221</v>
      </c>
    </row>
    <row r="18" customFormat="false" ht="11.25" hidden="false" customHeight="false" outlineLevel="0" collapsed="false">
      <c r="B18" s="0" t="s">
        <v>222</v>
      </c>
    </row>
    <row r="19" customFormat="false" ht="11.25" hidden="false" customHeight="false" outlineLevel="0" collapsed="false">
      <c r="B19" s="0" t="s">
        <v>223</v>
      </c>
    </row>
    <row r="20" customFormat="false" ht="11.25" hidden="false" customHeight="false" outlineLevel="0" collapsed="false">
      <c r="B20" s="0" t="s">
        <v>224</v>
      </c>
    </row>
    <row r="21" customFormat="false" ht="11.25" hidden="false" customHeight="false" outlineLevel="0" collapsed="false">
      <c r="B21" s="0" t="s">
        <v>225</v>
      </c>
    </row>
    <row r="22" customFormat="false" ht="11.25" hidden="false" customHeight="false" outlineLevel="0" collapsed="false">
      <c r="B22" s="0" t="s">
        <v>226</v>
      </c>
    </row>
    <row r="23" customFormat="false" ht="11.25" hidden="false" customHeight="false" outlineLevel="0" collapsed="false">
      <c r="B23" s="0" t="s">
        <v>227</v>
      </c>
    </row>
    <row r="24" customFormat="false" ht="11.25" hidden="false" customHeight="false" outlineLevel="0" collapsed="false">
      <c r="B24" s="0" t="s">
        <v>228</v>
      </c>
    </row>
    <row r="25" customFormat="false" ht="11.25" hidden="false" customHeight="false" outlineLevel="0" collapsed="false">
      <c r="B25" s="0" t="s">
        <v>229</v>
      </c>
    </row>
    <row r="26" customFormat="false" ht="11.25" hidden="false" customHeight="false" outlineLevel="0" collapsed="false">
      <c r="B26" s="0" t="s">
        <v>230</v>
      </c>
    </row>
    <row r="27" customFormat="false" ht="11.25" hidden="false" customHeight="false" outlineLevel="0" collapsed="false">
      <c r="B27" s="0" t="s">
        <v>231</v>
      </c>
    </row>
    <row r="28" customFormat="false" ht="11.25" hidden="false" customHeight="false" outlineLevel="0" collapsed="false">
      <c r="B28" s="0" t="s">
        <v>232</v>
      </c>
    </row>
    <row r="29" customFormat="false" ht="11.25" hidden="false" customHeight="false" outlineLevel="0" collapsed="false">
      <c r="B29" s="0" t="s">
        <v>233</v>
      </c>
    </row>
    <row r="30" customFormat="false" ht="11.25" hidden="false" customHeight="false" outlineLevel="0" collapsed="false">
      <c r="B30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ORK</cp:lastModifiedBy>
  <cp:lastPrinted>2011-03-22T06:46:09Z</cp:lastPrinted>
  <dcterms:modified xsi:type="dcterms:W3CDTF">2013-04-11T03:27:35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