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WindowClipboard" sheetId="25" state="hidden" r:id="rId26"/>
    <sheet name="modInfo" sheetId="26" state="hidden" r:id="rId27"/>
    <sheet name="modfrmReestr" sheetId="27" state="hidden" r:id="rId28"/>
    <sheet name="modfrmDateChoose" sheetId="28" state="hidden" r:id="rId29"/>
    <sheet name="modDblClick"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6" sheetId="39" state="hidden" r:id="rId40"/>
    <sheet name="Паспорт" sheetId="40" state="hidden" r:id="rId41"/>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103</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8</definedName>
    <definedName function="false" hidden="false" name="changeColor_1140" vbProcedure="false">'Расшифровка показателей'!$F$40:$P$42</definedName>
    <definedName function="false" hidden="false" name="changeColor_1150" vbProcedure="false">'Расшифровка показателей'!$F$44:$P$48</definedName>
    <definedName function="false" hidden="false" name="changeColor_1160" vbProcedure="false">'Расшифровка показателей'!$F$50:$P$57</definedName>
    <definedName function="false" hidden="false" name="changeColor_1170" vbProcedure="false">'Расшифровка показателей'!$F$59:$P$62</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64:$P$69</definedName>
    <definedName function="false" hidden="false" name="changeColor_1220" vbProcedure="false">'Расшифровка показателей'!$F$71:$P$72</definedName>
    <definedName function="false" hidden="false" name="changeColor_1230" vbProcedure="false">'Расшифровка показателей'!$F$74:$P$79</definedName>
    <definedName function="false" hidden="false" name="changeColor_1240" vbProcedure="false">'Расшифровка показателей'!$F$81:$P$84</definedName>
    <definedName function="false" hidden="false" name="changeColor_1250" vbProcedure="false">'Расшифровка показателей'!$F$86:$P$92</definedName>
    <definedName function="false" hidden="false" name="changeColor_1260" vbProcedure="false">'Расшифровка показателей'!$F$94:$P$97</definedName>
    <definedName function="false" hidden="false" name="changeColor_1310" vbProcedure="false">'Расшифровка показателей'!$F$99:$P$100</definedName>
    <definedName function="false" hidden="false" name="changeColor_1320" vbProcedure="false">'Расшифровка показателей'!$F$102:$P$106</definedName>
    <definedName function="false" hidden="false" name="changeColor_1340" vbProcedure="false">'Расшифровка показателей'!$F$108:$P$109</definedName>
    <definedName function="false" hidden="false" name="changeColor_1350" vbProcedure="false">'Расшифровка показателей'!$F$111:$P$113</definedName>
    <definedName function="false" hidden="false" name="changeColor_1360" vbProcedure="false">'Расшифровка показателей'!$F$115:$P$117</definedName>
    <definedName function="false" hidden="false" name="changeColor_1370" vbProcedure="false">'Расшифровка показателей'!$F$119:$P$125</definedName>
    <definedName function="false" hidden="false" name="changeColor_1410" vbProcedure="false">'Расшифровка показателей'!$F$127:$P$129</definedName>
    <definedName function="false" hidden="false" name="changeColor_1420" vbProcedure="false">'Расшифровка показателей'!$F$131:$P$132</definedName>
    <definedName function="false" hidden="false" name="changeColor_1430" vbProcedure="false">'Расшифровка показателей'!$F$134:$P$140</definedName>
    <definedName function="false" hidden="false" name="changeColor_1450" vbProcedure="false">'Расшифровка показателей'!$F$142:$P$143</definedName>
    <definedName function="false" hidden="false" name="changeColor_1510" vbProcedure="false">'Расшифровка показателей'!$F$145:$P$146</definedName>
    <definedName function="false" hidden="false" name="changeColor_1520" vbProcedure="false">'Расшифровка показателей'!$F$148:$P$155</definedName>
    <definedName function="false" hidden="false" name="changeColor_1530" vbProcedure="false">'Расшифровка показателей'!$F$157:$P$158</definedName>
    <definedName function="false" hidden="false" name="changeColor_1540" vbProcedure="false">'Расшифровка показателей'!$F$160:$P$165</definedName>
    <definedName function="false" hidden="false" name="changeColor_1550" vbProcedure="false">'Расшифровка показателей'!$F$167:$P$168</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8</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33</definedName>
    <definedName function="false" hidden="false" name="LIST_ORG_STAT" vbProcedure="false">REESTR_ORG!$A$2:$H$147</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24:$B$25</definedName>
    <definedName function="false" hidden="false" name="MO_LIST_11" vbProcedure="false">REESTR_MO!$B$26:$B$29</definedName>
    <definedName function="false" hidden="false" name="MO_LIST_12" vbProcedure="false">REESTR_MO!$B$30:$B$33</definedName>
    <definedName function="false" hidden="false" name="MO_LIST_2" vbProcedure="false">REESTR_MO!$B$2</definedName>
    <definedName function="false" hidden="false" name="MO_LIST_3" vbProcedure="false">REESTR_MO!$B$3:$B$4</definedName>
    <definedName function="false" hidden="false" name="MO_LIST_4" vbProcedure="false">REESTR_MO!$B$5:$B$8</definedName>
    <definedName function="false" hidden="false" name="MO_LIST_5" vbProcedure="false">REESTR_MO!$B$9:$B$10</definedName>
    <definedName function="false" hidden="false" name="MO_LIST_6" vbProcedure="false">REESTR_MO!$B$11:$B$14</definedName>
    <definedName function="false" hidden="false" name="MO_LIST_7" vbProcedure="false">REESTR_MO!$B$15:$B$19</definedName>
    <definedName function="false" hidden="false" name="MO_LIST_8" vbProcedure="false">REESTR_MO!$B$20:$B$21</definedName>
    <definedName function="false" hidden="false" name="MO_LIST_9" vbProcedure="false">REESTR_MO!$B$22:$B$23</definedName>
    <definedName function="false" hidden="false" name="mr" vbProcedure="false">Титульный!$D$30</definedName>
    <definedName function="false" hidden="false" name="MR_LIST" vbProcedure="false">REESTR_MO!$D$2:$D$12</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55:$I$57</definedName>
    <definedName function="false" hidden="false" name="SUM_1165_2" vbProcedure="false">'Расшифровка показателей'!$L$55:$L$57</definedName>
    <definedName function="false" hidden="false" name="SUM_1165_3" vbProcedure="false">'Расшифровка показателей'!$O$55:$O$57</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90:$I$92</definedName>
    <definedName function="false" hidden="false" name="SUM_1255_2" vbProcedure="false">'Расшифровка показателей'!$L$90:$L$92</definedName>
    <definedName function="false" hidden="false" name="SUM_1255_3" vbProcedure="false">'Расшифровка показателей'!$O$90:$O$92</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105:$I$106</definedName>
    <definedName function="false" hidden="false" name="SUM_1320_2" vbProcedure="false">'Расшифровка показателей'!$L$105:$L$106</definedName>
    <definedName function="false" hidden="false" name="SUM_1320_3" vbProcedure="false">'Расшифровка показателей'!$O$105:$O$106</definedName>
    <definedName function="false" hidden="false" name="SUM_1375_1" vbProcedure="false">'Расшифровка показателей'!$I$123:$I$125</definedName>
    <definedName function="false" hidden="false" name="SUM_1375_2" vbProcedure="false">'Расшифровка показателей'!$L$123:$L$125</definedName>
    <definedName function="false" hidden="false" name="SUM_1375_3" vbProcedure="false">'Расшифровка показателей'!$O$123:$O$125</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8:$I$140</definedName>
    <definedName function="false" hidden="false" name="SUM_1435_2" vbProcedure="false">'Расшифровка показателей'!$L$138:$L$140</definedName>
    <definedName function="false" hidden="false" name="SUM_1435_3" vbProcedure="false">'Расшифровка показателей'!$O$138:$O$140</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63:$I$165</definedName>
    <definedName function="false" hidden="false" name="SUM_1545_2" vbProcedure="false">'Расшифровка показателей'!$L$163:$L$165</definedName>
    <definedName function="false" hidden="false" name="SUM_1545_3" vbProcedure="false">'Расшифровка показателей'!$O$163:$O$165</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7" uniqueCount="1022">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http://support.eias.ru</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2/2012  10:18:09 AM</t>
  </si>
  <si>
    <t xml:space="preserve">Проверка доступных обновлений...</t>
  </si>
  <si>
    <t xml:space="preserve">Информация</t>
  </si>
  <si>
    <t xml:space="preserve">3/22/2012  10:18:10 AM</t>
  </si>
  <si>
    <t xml:space="preserve">Версия шаблона 2.1 актуальна, обновление не требуется</t>
  </si>
  <si>
    <t xml:space="preserve">4/9/2013  7:53:03 AM</t>
  </si>
  <si>
    <t xml:space="preserve">4/9/2013  7:53:07 AM</t>
  </si>
  <si>
    <t xml:space="preserve">4/9/2013  9:56:17 AM</t>
  </si>
  <si>
    <t xml:space="preserve">4/9/2013  9:56:18 AM</t>
  </si>
  <si>
    <t xml:space="preserve">4/11/2013  6:22:45 AM</t>
  </si>
  <si>
    <t xml:space="preserve">4/11/2013  6:22:46 AM</t>
  </si>
  <si>
    <t xml:space="preserve">Республика Алтай</t>
  </si>
  <si>
    <t xml:space="preserve">Бухгалтерский баланс</t>
  </si>
  <si>
    <t xml:space="preserve">Приложение
к Приказу Минфина РФ
от 02.07.2010 № 66н
(в ред. Приказа Минфина РФ
от 05.10.2011 N 12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1</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09.04.2013 7:53:51</t>
  </si>
  <si>
    <t xml:space="preserve">Дата (год,месяц,число)</t>
  </si>
  <si>
    <t xml:space="preserve">31.12.2012</t>
  </si>
  <si>
    <t xml:space="preserve">Организация:</t>
  </si>
  <si>
    <t xml:space="preserve">ОАО "Водоканал"</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03734406</t>
  </si>
  <si>
    <t xml:space="preserve">Наименование филиала:     </t>
  </si>
  <si>
    <t xml:space="preserve">ИНН:</t>
  </si>
  <si>
    <t xml:space="preserve">0411122728</t>
  </si>
  <si>
    <t xml:space="preserve">Является ли организация субъектом малого предпринимательства</t>
  </si>
  <si>
    <t xml:space="preserve">КПП:</t>
  </si>
  <si>
    <t xml:space="preserve">041101001</t>
  </si>
  <si>
    <t xml:space="preserve">третьим или последующим отчетным годом</t>
  </si>
  <si>
    <t xml:space="preserve">Вид деятельности:</t>
  </si>
  <si>
    <t xml:space="preserve">Распределение вод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открытые акционерные общества</t>
  </si>
  <si>
    <t xml:space="preserve">/</t>
  </si>
  <si>
    <t xml:space="preserve">Муниципальная собственность</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47</t>
  </si>
  <si>
    <t xml:space="preserve">14</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09.04.2013 7:53:51</t>
  </si>
  <si>
    <t xml:space="preserve">Муниципальный район</t>
  </si>
  <si>
    <t xml:space="preserve">Город Горно-Алтайск</t>
  </si>
  <si>
    <t xml:space="preserve">Муниципальное образование</t>
  </si>
  <si>
    <t xml:space="preserve">84701000</t>
  </si>
  <si>
    <t xml:space="preserve">Адрес организации</t>
  </si>
  <si>
    <t xml:space="preserve">Юридический адрес:</t>
  </si>
  <si>
    <t xml:space="preserve">649000 Республика Алтай г.Горно-Алтайск ул.Ленина д.247</t>
  </si>
  <si>
    <t xml:space="preserve">Почтовый адрес:</t>
  </si>
  <si>
    <t xml:space="preserve">Руководитель</t>
  </si>
  <si>
    <t xml:space="preserve">Фамилия, имя, отчество:</t>
  </si>
  <si>
    <t xml:space="preserve">Дандамаев Виктор Владимирович</t>
  </si>
  <si>
    <t xml:space="preserve">(код) номер телефона:</t>
  </si>
  <si>
    <t xml:space="preserve">83882245126</t>
  </si>
  <si>
    <t xml:space="preserve">* Расшифровки всех сокращений и ссылки приведены на листе "Инструкция"</t>
  </si>
  <si>
    <t xml:space="preserve">Главный бухгалтер</t>
  </si>
  <si>
    <t xml:space="preserve">Лопарева Евгения Викторовна</t>
  </si>
  <si>
    <t xml:space="preserve">83884445181</t>
  </si>
  <si>
    <t xml:space="preserve">Должностное лицо, ответственное за составление формы</t>
  </si>
  <si>
    <t xml:space="preserve">Должность:</t>
  </si>
  <si>
    <t xml:space="preserve">83882245181</t>
  </si>
  <si>
    <t xml:space="preserve">vodokanal04@mail.ru</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здания</t>
  </si>
  <si>
    <t xml:space="preserve">5.2</t>
  </si>
  <si>
    <t xml:space="preserve">машины и оборудование</t>
  </si>
  <si>
    <t xml:space="preserve">5.3</t>
  </si>
  <si>
    <t xml:space="preserve">сооружения</t>
  </si>
  <si>
    <t xml:space="preserve">Удалить строку</t>
  </si>
  <si>
    <t xml:space="preserve">5.4</t>
  </si>
  <si>
    <t xml:space="preserve">транспортные средства</t>
  </si>
  <si>
    <t xml:space="preserve">5.5</t>
  </si>
  <si>
    <t xml:space="preserve">производственный и хозяйственный инвентарь</t>
  </si>
  <si>
    <t xml:space="preserve">5.6</t>
  </si>
  <si>
    <t xml:space="preserve">земельные участки</t>
  </si>
  <si>
    <t xml:space="preserve">5.7</t>
  </si>
  <si>
    <t xml:space="preserve">основные средства не прошедшие гос.регистрацию</t>
  </si>
  <si>
    <t xml:space="preserve">6.1</t>
  </si>
  <si>
    <t xml:space="preserve">6.2</t>
  </si>
  <si>
    <t xml:space="preserve">7.1</t>
  </si>
  <si>
    <t xml:space="preserve">7.2</t>
  </si>
  <si>
    <t xml:space="preserve">7.3</t>
  </si>
  <si>
    <t xml:space="preserve">7.4</t>
  </si>
  <si>
    <t xml:space="preserve">8</t>
  </si>
  <si>
    <t xml:space="preserve">8.1</t>
  </si>
  <si>
    <t xml:space="preserve">временные разницы</t>
  </si>
  <si>
    <t xml:space="preserve">8.2</t>
  </si>
  <si>
    <t xml:space="preserve">убыток прошлого года</t>
  </si>
  <si>
    <t xml:space="preserve">8.3</t>
  </si>
  <si>
    <t xml:space="preserve">убыток текущего года</t>
  </si>
  <si>
    <t xml:space="preserve">9</t>
  </si>
  <si>
    <t xml:space="preserve">9.1</t>
  </si>
  <si>
    <t xml:space="preserve">9.2</t>
  </si>
  <si>
    <t xml:space="preserve">10</t>
  </si>
  <si>
    <t xml:space="preserve">10.1</t>
  </si>
  <si>
    <t xml:space="preserve">незавершенное строительство</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расходы будущих периодов</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краткосрочная дебиторская задолженность</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поставщики и подрядчики</t>
  </si>
  <si>
    <t xml:space="preserve">15201</t>
  </si>
  <si>
    <t xml:space="preserve">32.2</t>
  </si>
  <si>
    <t xml:space="preserve">задолженность по налогам и сборам</t>
  </si>
  <si>
    <t xml:space="preserve">15202</t>
  </si>
  <si>
    <t xml:space="preserve">32.3</t>
  </si>
  <si>
    <t xml:space="preserve">задолженность перед персоналом организации</t>
  </si>
  <si>
    <t xml:space="preserve">15203</t>
  </si>
  <si>
    <t xml:space="preserve">32.4</t>
  </si>
  <si>
    <t xml:space="preserve">задолженность перед государственными внебюджетными фондами</t>
  </si>
  <si>
    <t xml:space="preserve">15204</t>
  </si>
  <si>
    <t xml:space="preserve">32.5</t>
  </si>
  <si>
    <t xml:space="preserve">авансы полученные</t>
  </si>
  <si>
    <t xml:space="preserve">15205</t>
  </si>
  <si>
    <t xml:space="preserve">32.6</t>
  </si>
  <si>
    <t xml:space="preserve">прочие кредиторы</t>
  </si>
  <si>
    <t xml:space="preserve">15206</t>
  </si>
  <si>
    <t xml:space="preserve">32.7</t>
  </si>
  <si>
    <t xml:space="preserve">15207</t>
  </si>
  <si>
    <t xml:space="preserve">33</t>
  </si>
  <si>
    <t xml:space="preserve">Доходы будущих периодов (стр.1530), в том числе:</t>
  </si>
  <si>
    <t xml:space="preserve">33.1</t>
  </si>
  <si>
    <t xml:space="preserve">реконструкция очистных сооружений</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тайское отделение филиала "Сибирский" ОАО "Оборонэнергосбыт"</t>
  </si>
  <si>
    <t xml:space="preserve">7704731218</t>
  </si>
  <si>
    <t xml:space="preserve">222545001</t>
  </si>
  <si>
    <t xml:space="preserve">ГУП "Фармация"</t>
  </si>
  <si>
    <t xml:space="preserve">0400000090</t>
  </si>
  <si>
    <t xml:space="preserve">МУП "Горэлектросети"</t>
  </si>
  <si>
    <t xml:space="preserve">0400000157</t>
  </si>
  <si>
    <t xml:space="preserve">ОАО "Алтайэнергосбыт"</t>
  </si>
  <si>
    <t xml:space="preserve">2224103849</t>
  </si>
  <si>
    <t xml:space="preserve">220250001</t>
  </si>
  <si>
    <t xml:space="preserve">ОАО "Горно-Алтайский завод ЖБИ"</t>
  </si>
  <si>
    <t xml:space="preserve">0411000310</t>
  </si>
  <si>
    <t xml:space="preserve">ОАО "РЖКХ"</t>
  </si>
  <si>
    <t xml:space="preserve">0411138100</t>
  </si>
  <si>
    <t xml:space="preserve">ОАО "Темп-2"</t>
  </si>
  <si>
    <t xml:space="preserve">0411001378</t>
  </si>
  <si>
    <t xml:space="preserve">ОАО Горно-Алтайское ЖКХ</t>
  </si>
  <si>
    <t xml:space="preserve">0411160924</t>
  </si>
  <si>
    <t xml:space="preserve">ООО "Авторесурс"</t>
  </si>
  <si>
    <t xml:space="preserve">0408007980</t>
  </si>
  <si>
    <t xml:space="preserve">040801001</t>
  </si>
  <si>
    <t xml:space="preserve">ООО "Газпром межрегионгаз Новосибирск"</t>
  </si>
  <si>
    <t xml:space="preserve">5407208153</t>
  </si>
  <si>
    <t xml:space="preserve">222102001</t>
  </si>
  <si>
    <t xml:space="preserve">ООО "Горно-Алтайская тепловая компания"</t>
  </si>
  <si>
    <t xml:space="preserve">0411139457</t>
  </si>
  <si>
    <t xml:space="preserve">ООО "Горно-Строй"</t>
  </si>
  <si>
    <t xml:space="preserve">0411117990</t>
  </si>
  <si>
    <t xml:space="preserve">ООО "ПАТП"</t>
  </si>
  <si>
    <t xml:space="preserve">0411152916</t>
  </si>
  <si>
    <t xml:space="preserve">ООО "Теплосервис"</t>
  </si>
  <si>
    <t xml:space="preserve">0411161036</t>
  </si>
  <si>
    <t xml:space="preserve">ООО ПКП "Смена"</t>
  </si>
  <si>
    <t xml:space="preserve">0411003505</t>
  </si>
  <si>
    <t xml:space="preserve">ФГБОУВПО «Горно-Алтайский государственный университет»</t>
  </si>
  <si>
    <t xml:space="preserve">0411002237</t>
  </si>
  <si>
    <t xml:space="preserve">Филиал ОАО "МРСК Сибири"-" ГАЭС"</t>
  </si>
  <si>
    <t xml:space="preserve">2202000399</t>
  </si>
  <si>
    <t xml:space="preserve">246001001</t>
  </si>
  <si>
    <t xml:space="preserve">филиал ОАО "РЭУ"  "Новосибирский"</t>
  </si>
  <si>
    <t xml:space="preserve">7714783092</t>
  </si>
  <si>
    <t xml:space="preserve">540543001</t>
  </si>
  <si>
    <t xml:space="preserve">Кош-Агачский муниципальный район</t>
  </si>
  <si>
    <t xml:space="preserve">84610000</t>
  </si>
  <si>
    <t xml:space="preserve">Кош-Агачское</t>
  </si>
  <si>
    <t xml:space="preserve">84610430</t>
  </si>
  <si>
    <t xml:space="preserve">ООО "Джазаторская гидроэлектрическая станция"</t>
  </si>
  <si>
    <t xml:space="preserve">0401007412</t>
  </si>
  <si>
    <t xml:space="preserve">040101001</t>
  </si>
  <si>
    <t xml:space="preserve">ООО "Континент"</t>
  </si>
  <si>
    <t xml:space="preserve">0401006024</t>
  </si>
  <si>
    <t xml:space="preserve">Майминский муниципальный район</t>
  </si>
  <si>
    <t xml:space="preserve">Бирюлинское</t>
  </si>
  <si>
    <t xml:space="preserve">84615407</t>
  </si>
  <si>
    <t xml:space="preserve">Кызыл-Озёкское</t>
  </si>
  <si>
    <t xml:space="preserve">84615425</t>
  </si>
  <si>
    <t xml:space="preserve">84615000</t>
  </si>
  <si>
    <t xml:space="preserve">Майминское</t>
  </si>
  <si>
    <t xml:space="preserve">84615430</t>
  </si>
  <si>
    <t xml:space="preserve">МАУ Бирюлинского сельского поселения "Центр оказания услуг населению, землеустройства и благоустройства поселения"</t>
  </si>
  <si>
    <t xml:space="preserve">0411140283</t>
  </si>
  <si>
    <t xml:space="preserve">041101100</t>
  </si>
  <si>
    <t xml:space="preserve">МУП "Водоканал" администрации МО "Майминский район"</t>
  </si>
  <si>
    <t xml:space="preserve">0408015300</t>
  </si>
  <si>
    <t xml:space="preserve">МУП "Майма"</t>
  </si>
  <si>
    <t xml:space="preserve">0408005534</t>
  </si>
  <si>
    <t xml:space="preserve">ОАО "Аэропорт Горно-Алтайск"</t>
  </si>
  <si>
    <t xml:space="preserve">0408010260</t>
  </si>
  <si>
    <t xml:space="preserve">ООО "Майма"</t>
  </si>
  <si>
    <t xml:space="preserve">0411149399</t>
  </si>
  <si>
    <t xml:space="preserve">ООО "Парламент"</t>
  </si>
  <si>
    <t xml:space="preserve">0408015660</t>
  </si>
  <si>
    <t xml:space="preserve">Онгудайский муниципальный район</t>
  </si>
  <si>
    <t xml:space="preserve">84620000</t>
  </si>
  <si>
    <t xml:space="preserve">МУП "Онгудайвода"</t>
  </si>
  <si>
    <t xml:space="preserve">0404008245</t>
  </si>
  <si>
    <t xml:space="preserve">040401001</t>
  </si>
  <si>
    <t xml:space="preserve">Онгудайское</t>
  </si>
  <si>
    <t xml:space="preserve">84620445</t>
  </si>
  <si>
    <t xml:space="preserve">МУП "ЖКХ"</t>
  </si>
  <si>
    <t xml:space="preserve">0404002941</t>
  </si>
  <si>
    <t xml:space="preserve">ОАО "Теплосеть"</t>
  </si>
  <si>
    <t xml:space="preserve">0404008333</t>
  </si>
  <si>
    <t xml:space="preserve">Турочакский муниципальный район</t>
  </si>
  <si>
    <t xml:space="preserve">Артыбашское</t>
  </si>
  <si>
    <t xml:space="preserve">84625405</t>
  </si>
  <si>
    <t xml:space="preserve">ООО "Коммунальное хозяйство Турочакского района"</t>
  </si>
  <si>
    <t xml:space="preserve">0407008451</t>
  </si>
  <si>
    <t xml:space="preserve">040701001</t>
  </si>
  <si>
    <t xml:space="preserve">ООО "Солнечная энергия+"</t>
  </si>
  <si>
    <t xml:space="preserve">0411161090</t>
  </si>
  <si>
    <t xml:space="preserve">Бийкинское</t>
  </si>
  <si>
    <t xml:space="preserve">84625410</t>
  </si>
  <si>
    <t xml:space="preserve">84625000</t>
  </si>
  <si>
    <t xml:space="preserve">Турочакское</t>
  </si>
  <si>
    <t xml:space="preserve">84625475</t>
  </si>
  <si>
    <t xml:space="preserve">ООО "Выбор"</t>
  </si>
  <si>
    <t xml:space="preserve">0407005362</t>
  </si>
  <si>
    <t xml:space="preserve">Улаганский муниципальный район</t>
  </si>
  <si>
    <t xml:space="preserve">Акташское</t>
  </si>
  <si>
    <t xml:space="preserve">84630405</t>
  </si>
  <si>
    <t xml:space="preserve">ООО "Тепло"</t>
  </si>
  <si>
    <t xml:space="preserve">0401007250</t>
  </si>
  <si>
    <t xml:space="preserve">040201001</t>
  </si>
  <si>
    <t xml:space="preserve">Сельская администрация Челушманского сельского поселения Улаганского района</t>
  </si>
  <si>
    <t xml:space="preserve">0402001460</t>
  </si>
  <si>
    <t xml:space="preserve">Саратанское</t>
  </si>
  <si>
    <t xml:space="preserve">84630430</t>
  </si>
  <si>
    <t xml:space="preserve">Сельская администрация Саратанского сельского поселения муниципального образования "Улаганский район"</t>
  </si>
  <si>
    <t xml:space="preserve">0402001491</t>
  </si>
  <si>
    <t xml:space="preserve">040230001</t>
  </si>
  <si>
    <t xml:space="preserve">84630000</t>
  </si>
  <si>
    <t xml:space="preserve">Улаганское</t>
  </si>
  <si>
    <t xml:space="preserve">84630435</t>
  </si>
  <si>
    <t xml:space="preserve">Челушманское</t>
  </si>
  <si>
    <t xml:space="preserve">84630450</t>
  </si>
  <si>
    <t xml:space="preserve">Усть-Канский муниципальный район</t>
  </si>
  <si>
    <t xml:space="preserve">84635000</t>
  </si>
  <si>
    <t xml:space="preserve">ООО "СтройТепло"</t>
  </si>
  <si>
    <t xml:space="preserve">0404004787</t>
  </si>
  <si>
    <t xml:space="preserve">ООО "Тайга"</t>
  </si>
  <si>
    <t xml:space="preserve">0403005139</t>
  </si>
  <si>
    <t xml:space="preserve">Усть-Канское</t>
  </si>
  <si>
    <t xml:space="preserve">84635465</t>
  </si>
  <si>
    <t xml:space="preserve">МУП "Коммунальщик"</t>
  </si>
  <si>
    <t xml:space="preserve">0403004350</t>
  </si>
  <si>
    <t xml:space="preserve">040301001</t>
  </si>
  <si>
    <t xml:space="preserve">ООО "Строитель"</t>
  </si>
  <si>
    <t xml:space="preserve">0403006083</t>
  </si>
  <si>
    <t xml:space="preserve">Усть-Коксинский муниципальный район</t>
  </si>
  <si>
    <t xml:space="preserve">84640000</t>
  </si>
  <si>
    <t xml:space="preserve">МУП "ЖКХ" МО "Катандинского сельского поселения"</t>
  </si>
  <si>
    <t xml:space="preserve">0406005553</t>
  </si>
  <si>
    <t xml:space="preserve">040601001</t>
  </si>
  <si>
    <t xml:space="preserve">ООО «Эко»</t>
  </si>
  <si>
    <t xml:space="preserve">0404008284</t>
  </si>
  <si>
    <t xml:space="preserve">Усть-Коксинское</t>
  </si>
  <si>
    <t xml:space="preserve">84640475</t>
  </si>
  <si>
    <t xml:space="preserve">МУП "Тепловодстрой Сервис"</t>
  </si>
  <si>
    <t xml:space="preserve">0406004870</t>
  </si>
  <si>
    <t xml:space="preserve">Чемальский муниципальный район</t>
  </si>
  <si>
    <t xml:space="preserve">84643000</t>
  </si>
  <si>
    <t xml:space="preserve">Чемальское</t>
  </si>
  <si>
    <t xml:space="preserve">84643455</t>
  </si>
  <si>
    <t xml:space="preserve">МУП "ЖКО Чемал"</t>
  </si>
  <si>
    <t xml:space="preserve">0410000068</t>
  </si>
  <si>
    <t xml:space="preserve">041001001</t>
  </si>
  <si>
    <t xml:space="preserve">0411138799</t>
  </si>
  <si>
    <t xml:space="preserve">Чойский муниципальный район</t>
  </si>
  <si>
    <t xml:space="preserve">Каракокшинское</t>
  </si>
  <si>
    <t xml:space="preserve">84645430</t>
  </si>
  <si>
    <t xml:space="preserve">МВД по Республике Алтай</t>
  </si>
  <si>
    <t xml:space="preserve">0411004883</t>
  </si>
  <si>
    <t xml:space="preserve">ООО "Восход"</t>
  </si>
  <si>
    <t xml:space="preserve">0409003392</t>
  </si>
  <si>
    <t xml:space="preserve">040901001</t>
  </si>
  <si>
    <t xml:space="preserve">ООО "ХолидэйЭнергоТрейд"</t>
  </si>
  <si>
    <t xml:space="preserve">2221131686</t>
  </si>
  <si>
    <t xml:space="preserve">222101001</t>
  </si>
  <si>
    <t xml:space="preserve">Сейкинское</t>
  </si>
  <si>
    <t xml:space="preserve">84645445</t>
  </si>
  <si>
    <t xml:space="preserve">МУП "Сейкинское ЖКХ"</t>
  </si>
  <si>
    <t xml:space="preserve">0409910150</t>
  </si>
  <si>
    <t xml:space="preserve">84645000</t>
  </si>
  <si>
    <t xml:space="preserve">Чойское</t>
  </si>
  <si>
    <t xml:space="preserve">84645460</t>
  </si>
  <si>
    <t xml:space="preserve">МУП ЖКХ - 1 МО "Чойский район"</t>
  </si>
  <si>
    <t xml:space="preserve">0409003699</t>
  </si>
  <si>
    <t xml:space="preserve">ООО "Чойское Жилищно-коммунальное хозяйство"</t>
  </si>
  <si>
    <t xml:space="preserve">0407001978</t>
  </si>
  <si>
    <t xml:space="preserve">Шебалинский муниципальный район</t>
  </si>
  <si>
    <t xml:space="preserve">Актельское</t>
  </si>
  <si>
    <t xml:space="preserve">84650405</t>
  </si>
  <si>
    <t xml:space="preserve">Чергинское</t>
  </si>
  <si>
    <t xml:space="preserve">84650490</t>
  </si>
  <si>
    <t xml:space="preserve">ООО "Жилкомсервис"</t>
  </si>
  <si>
    <t xml:space="preserve">0411143252</t>
  </si>
  <si>
    <t xml:space="preserve">Чергинское МУП "ЖКХ"</t>
  </si>
  <si>
    <t xml:space="preserve">0405002278</t>
  </si>
  <si>
    <t xml:space="preserve">040501001</t>
  </si>
  <si>
    <t xml:space="preserve">84650000</t>
  </si>
  <si>
    <t xml:space="preserve">Шебалинское</t>
  </si>
  <si>
    <t xml:space="preserve">84650492</t>
  </si>
  <si>
    <t xml:space="preserve">ООО "Алтай -Теплосервис"</t>
  </si>
  <si>
    <t xml:space="preserve">0411157706</t>
  </si>
  <si>
    <t xml:space="preserve">ООО "Тепловодресурс"</t>
  </si>
  <si>
    <t xml:space="preserve">0411143703</t>
  </si>
  <si>
    <t xml:space="preserve">ООО "Шебалинское Тепло"</t>
  </si>
  <si>
    <t xml:space="preserve">0411143608</t>
  </si>
  <si>
    <t xml:space="preserve">ОАО "Газпром газораспределение Барнаул"</t>
  </si>
  <si>
    <t xml:space="preserve">2222027078</t>
  </si>
  <si>
    <t xml:space="preserve">222501001</t>
  </si>
  <si>
    <t xml:space="preserve">ОАО "Оборонэнергосбыт"</t>
  </si>
  <si>
    <t xml:space="preserve">770401001</t>
  </si>
  <si>
    <t xml:space="preserve">ОАО "Оборонэнергосбыт", филиал "Сибирский"</t>
  </si>
  <si>
    <t xml:space="preserve">540745001</t>
  </si>
  <si>
    <t xml:space="preserve">ОАО "ФСК ЕЭС"</t>
  </si>
  <si>
    <t xml:space="preserve">4716016979</t>
  </si>
  <si>
    <t xml:space="preserve">997450001</t>
  </si>
  <si>
    <t xml:space="preserve">540701001</t>
  </si>
  <si>
    <t xml:space="preserve">ООО "РУСЭНЕРГОСБЫТ"</t>
  </si>
  <si>
    <t xml:space="preserve">7706284124</t>
  </si>
  <si>
    <t xml:space="preserve">770601001</t>
  </si>
  <si>
    <t xml:space="preserve">ООО "Южно-Сибирская энергетическая компания"</t>
  </si>
  <si>
    <t xml:space="preserve">2221178444</t>
  </si>
  <si>
    <t xml:space="preserve">филиал "Сибирский" ОАО "Оборонэнерго"</t>
  </si>
  <si>
    <t xml:space="preserve">7704726225</t>
  </si>
  <si>
    <t xml:space="preserve">540743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Особенности шаблона</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5">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b val="true"/>
      <u val="single"/>
      <sz val="9"/>
      <color rgb="FF0000FF"/>
      <name val="Tahoma"/>
      <family val="2"/>
      <charset val="204"/>
    </font>
    <font>
      <sz val="9"/>
      <color rgb="FFC0C0C0"/>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9">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fals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123" fillId="18" borderId="28" xfId="20"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3"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4"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3"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3"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3"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5" fontId="130"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0"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1" fillId="34" borderId="0" xfId="1494" applyFont="true" applyBorder="true" applyAlignment="true" applyProtection="true">
      <alignment horizontal="center" vertical="center" textRotation="0" wrapText="false" indent="0" shrinkToFit="false"/>
      <protection locked="true" hidden="false"/>
    </xf>
    <xf numFmtId="164" fontId="131"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3"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222"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3" fillId="34" borderId="24" xfId="20" applyFont="true" applyBorder="true" applyAlignment="true" applyProtection="true">
      <alignment horizontal="center" vertical="center" textRotation="0" wrapText="true" indent="0" shrinkToFit="false"/>
      <protection locked="true" hidden="false"/>
    </xf>
    <xf numFmtId="165"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3"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1"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2" fillId="0" borderId="0" xfId="1498" applyFont="true" applyBorder="false" applyAlignment="true" applyProtection="true">
      <alignment horizontal="general" vertical="center" textRotation="0" wrapText="true" indent="0" shrinkToFit="false"/>
      <protection locked="true" hidden="false"/>
    </xf>
    <xf numFmtId="164" fontId="132" fillId="0" borderId="0" xfId="1498" applyFont="true" applyBorder="false" applyAlignment="true" applyProtection="true">
      <alignment horizontal="center" vertical="center" textRotation="0" wrapText="true" indent="0" shrinkToFit="false"/>
      <protection locked="true" hidden="false"/>
    </xf>
    <xf numFmtId="164" fontId="132"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3"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3" fillId="0" borderId="4" xfId="1498" applyFont="true" applyBorder="true" applyAlignment="true" applyProtection="true">
      <alignment horizontal="center" vertical="center" textRotation="0" wrapText="true" indent="0" shrinkToFit="false"/>
      <protection locked="true" hidden="false"/>
    </xf>
    <xf numFmtId="164" fontId="133"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3" fillId="0" borderId="4" xfId="1498" applyFont="true" applyBorder="true" applyAlignment="true" applyProtection="true">
      <alignment horizontal="general" vertical="center" textRotation="0" wrapText="true" indent="0" shrinkToFit="false"/>
      <protection locked="true" hidden="false"/>
    </xf>
    <xf numFmtId="164" fontId="133" fillId="0" borderId="44" xfId="1498" applyFont="true" applyBorder="true" applyAlignment="true" applyProtection="true">
      <alignment horizontal="general" vertical="center" textRotation="0" wrapText="true" indent="0" shrinkToFit="false"/>
      <protection locked="true" hidden="false"/>
    </xf>
    <xf numFmtId="164" fontId="133" fillId="3" borderId="75" xfId="1498" applyFont="true" applyBorder="true" applyAlignment="true" applyProtection="true">
      <alignment horizontal="center" vertical="center" textRotation="0" wrapText="true" indent="0" shrinkToFit="false"/>
      <protection locked="true" hidden="false"/>
    </xf>
    <xf numFmtId="164" fontId="123"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3"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4"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3" fillId="0" borderId="76" xfId="1498" applyFont="true" applyBorder="true" applyAlignment="true" applyProtection="true">
      <alignment horizontal="general" vertical="center" textRotation="0" wrapText="true" indent="0" shrinkToFit="false"/>
      <protection locked="true" hidden="false"/>
    </xf>
    <xf numFmtId="164" fontId="133"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3" fillId="34" borderId="36" xfId="20" applyFont="true" applyBorder="true" applyAlignment="true" applyProtection="true">
      <alignment horizontal="center" vertical="center" textRotation="0" wrapText="false" indent="0" shrinkToFit="false"/>
      <protection locked="true" hidden="false"/>
    </xf>
    <xf numFmtId="164" fontId="133"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3"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520</xdr:rowOff>
    </xdr:to>
    <xdr:pic>
      <xdr:nvPicPr>
        <xdr:cNvPr id="199" name="Pict 9" descr="тест"/>
        <xdr:cNvPicPr/>
      </xdr:nvPicPr>
      <xdr:blipFill>
        <a:blip r:embed="rId1"/>
        <a:stretch/>
      </xdr:blipFill>
      <xdr:spPr>
        <a:xfrm>
          <a:off x="7040160" y="2876400"/>
          <a:ext cx="158760" cy="16164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74364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5153040"/>
          <a:ext cx="158760" cy="162000"/>
        </a:xfrm>
        <a:prstGeom prst="rect">
          <a:avLst/>
        </a:prstGeom>
        <a:ln w="0">
          <a:noFill/>
        </a:ln>
      </xdr:spPr>
    </xdr:pic>
    <xdr:clientData/>
  </xdr:twoCellAnchor>
  <xdr:twoCellAnchor editAs="oneCell">
    <xdr:from>
      <xdr:col>6</xdr:col>
      <xdr:colOff>83880</xdr:colOff>
      <xdr:row>15</xdr:row>
      <xdr:rowOff>105120</xdr:rowOff>
    </xdr:from>
    <xdr:to>
      <xdr:col>6</xdr:col>
      <xdr:colOff>242640</xdr:colOff>
      <xdr:row>15</xdr:row>
      <xdr:rowOff>267120</xdr:rowOff>
    </xdr:to>
    <xdr:pic>
      <xdr:nvPicPr>
        <xdr:cNvPr id="202" name="Pict 9" descr="тест"/>
        <xdr:cNvPicPr/>
      </xdr:nvPicPr>
      <xdr:blipFill>
        <a:blip r:embed="rId4"/>
        <a:stretch/>
      </xdr:blipFill>
      <xdr:spPr>
        <a:xfrm>
          <a:off x="7030800" y="422928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647960"/>
          <a:ext cx="158760" cy="162720"/>
        </a:xfrm>
        <a:prstGeom prst="rect">
          <a:avLst/>
        </a:prstGeom>
        <a:ln w="0">
          <a:noFill/>
        </a:ln>
      </xdr:spPr>
    </xdr:pic>
    <xdr:clientData/>
  </xdr:twoCellAnchor>
  <xdr:twoCellAnchor editAs="oneCell">
    <xdr:from>
      <xdr:col>6</xdr:col>
      <xdr:colOff>65520</xdr:colOff>
      <xdr:row>27</xdr:row>
      <xdr:rowOff>208440</xdr:rowOff>
    </xdr:from>
    <xdr:to>
      <xdr:col>6</xdr:col>
      <xdr:colOff>224280</xdr:colOff>
      <xdr:row>27</xdr:row>
      <xdr:rowOff>371160</xdr:rowOff>
    </xdr:to>
    <xdr:pic>
      <xdr:nvPicPr>
        <xdr:cNvPr id="204" name="Pict 9" descr="тест"/>
        <xdr:cNvPicPr/>
      </xdr:nvPicPr>
      <xdr:blipFill>
        <a:blip r:embed="rId6"/>
        <a:stretch/>
      </xdr:blipFill>
      <xdr:spPr>
        <a:xfrm>
          <a:off x="7012440" y="8066520"/>
          <a:ext cx="158760" cy="16272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56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upport.eias.ru/" TargetMode="External"/><Relationship Id="rId2" Type="http://schemas.openxmlformats.org/officeDocument/2006/relationships/hyperlink" Target="http://eias.ru/?page=show_distrs" TargetMode="External"/><Relationship Id="rId3" Type="http://schemas.openxmlformats.org/officeDocument/2006/relationships/hyperlink" Target="http://support.eias.ru/" TargetMode="External"/><Relationship Id="rId4" Type="http://schemas.openxmlformats.org/officeDocument/2006/relationships/hyperlink" Target="http://www.gmcgks.ru/new_page_96.htm" TargetMode="External"/><Relationship Id="rId5" Type="http://schemas.openxmlformats.org/officeDocument/2006/relationships/hyperlink" Target="http://www.gmcgks.ru/new_page_87.htm" TargetMode="External"/><Relationship Id="rId6" Type="http://schemas.openxmlformats.org/officeDocument/2006/relationships/hyperlink" Target="http://www.gmcgks.ru/new_page_77.htm" TargetMode="External"/><Relationship Id="rId7" Type="http://schemas.openxmlformats.org/officeDocument/2006/relationships/hyperlink" Target="http://www.gmcgks.ru/new_page_95.htm" TargetMode="External"/><Relationship Id="rId8" Type="http://schemas.openxmlformats.org/officeDocument/2006/relationships/hyperlink" Target="http://www.gmcgks.ru/new_page_94.htm" TargetMode="External"/><Relationship Id="rId9" Type="http://schemas.openxmlformats.org/officeDocument/2006/relationships/hyperlink" Target="http://www.gmcgks.ru/new_page_80.htm" TargetMode="External"/><Relationship Id="rId10" Type="http://schemas.openxmlformats.org/officeDocument/2006/relationships/hyperlink" Target="http://www.gmcgks.ru/new_page_83.htm"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40" t="s">
        <v>21</v>
      </c>
      <c r="F27" s="40"/>
      <c r="G27" s="40"/>
      <c r="H27" s="40"/>
      <c r="I27" s="35"/>
      <c r="J27" s="36"/>
    </row>
    <row r="28" customFormat="false" ht="15.75" hidden="false" customHeight="true" outlineLevel="0" collapsed="false">
      <c r="B28" s="32"/>
      <c r="C28" s="37" t="s">
        <v>22</v>
      </c>
      <c r="D28" s="37"/>
      <c r="E28" s="38"/>
      <c r="F28" s="38"/>
      <c r="G28" s="38"/>
      <c r="H28" s="38"/>
      <c r="I28" s="35"/>
      <c r="J28" s="36"/>
    </row>
    <row r="29" s="41" customFormat="true" ht="26.25" hidden="false" customHeight="true" outlineLevel="0" collapsed="false">
      <c r="A29" s="1"/>
      <c r="B29" s="32"/>
      <c r="C29" s="37" t="s">
        <v>23</v>
      </c>
      <c r="D29" s="37"/>
      <c r="E29" s="38" t="s">
        <v>24</v>
      </c>
      <c r="F29" s="38"/>
      <c r="G29" s="38"/>
      <c r="H29" s="38"/>
      <c r="I29" s="35"/>
      <c r="J29" s="36"/>
      <c r="K29" s="1"/>
    </row>
    <row r="30" s="44" customFormat="true" ht="26.25" hidden="false" customHeight="true" outlineLevel="0" collapsed="false">
      <c r="A30" s="1"/>
      <c r="B30" s="32"/>
      <c r="C30" s="42" t="s">
        <v>25</v>
      </c>
      <c r="D30" s="42"/>
      <c r="E30" s="43" t="s">
        <v>26</v>
      </c>
      <c r="F30" s="43"/>
      <c r="G30" s="43"/>
      <c r="H30" s="43"/>
      <c r="I30" s="35"/>
      <c r="J30" s="36"/>
      <c r="K30" s="1"/>
    </row>
    <row r="31" s="44" customFormat="true" ht="15" hidden="false" customHeight="true" outlineLevel="0" collapsed="false">
      <c r="A31" s="1"/>
      <c r="B31" s="32"/>
      <c r="C31" s="45"/>
      <c r="D31" s="45"/>
      <c r="E31" s="45"/>
      <c r="F31" s="34"/>
      <c r="G31" s="35"/>
      <c r="H31" s="35"/>
      <c r="I31" s="35"/>
      <c r="J31" s="36"/>
      <c r="K31" s="1"/>
    </row>
    <row r="32" s="44" customFormat="true" ht="15" hidden="false" customHeight="true" outlineLevel="0" collapsed="false">
      <c r="A32" s="1"/>
      <c r="B32" s="32"/>
      <c r="C32" s="33" t="s">
        <v>27</v>
      </c>
      <c r="D32" s="33"/>
      <c r="E32" s="33"/>
      <c r="F32" s="34"/>
      <c r="G32" s="35"/>
      <c r="H32" s="35"/>
      <c r="I32" s="35"/>
      <c r="J32" s="36"/>
      <c r="K32" s="1"/>
    </row>
    <row r="33" s="44" customFormat="true" ht="15.75" hidden="false" customHeight="true" outlineLevel="0" collapsed="false">
      <c r="A33" s="1"/>
      <c r="B33" s="32"/>
      <c r="C33" s="46" t="s">
        <v>17</v>
      </c>
      <c r="D33" s="46"/>
      <c r="E33" s="38"/>
      <c r="F33" s="38"/>
      <c r="G33" s="38"/>
      <c r="H33" s="38"/>
      <c r="I33" s="35"/>
      <c r="J33" s="36"/>
      <c r="K33" s="1"/>
    </row>
    <row r="34" s="44" customFormat="true" ht="15.75" hidden="false" customHeight="true" outlineLevel="0" collapsed="false">
      <c r="A34" s="1"/>
      <c r="B34" s="32"/>
      <c r="C34" s="46" t="s">
        <v>18</v>
      </c>
      <c r="D34" s="46"/>
      <c r="E34" s="38"/>
      <c r="F34" s="38"/>
      <c r="G34" s="38"/>
      <c r="H34" s="38"/>
      <c r="I34" s="35"/>
      <c r="J34" s="36"/>
      <c r="K34" s="1"/>
    </row>
    <row r="35" s="44" customFormat="true" ht="15.75" hidden="false" customHeight="true" outlineLevel="0" collapsed="false">
      <c r="A35" s="1"/>
      <c r="B35" s="32"/>
      <c r="C35" s="46" t="s">
        <v>19</v>
      </c>
      <c r="D35" s="46"/>
      <c r="E35" s="39"/>
      <c r="F35" s="39"/>
      <c r="G35" s="39"/>
      <c r="H35" s="39"/>
      <c r="I35" s="35"/>
      <c r="J35" s="36"/>
      <c r="K35" s="1"/>
    </row>
    <row r="36" customFormat="false" ht="15.75" hidden="false" customHeight="true" outlineLevel="0" collapsed="false">
      <c r="B36" s="32"/>
      <c r="C36" s="46" t="s">
        <v>20</v>
      </c>
      <c r="D36" s="46"/>
      <c r="E36" s="40" t="s">
        <v>21</v>
      </c>
      <c r="F36" s="40"/>
      <c r="G36" s="40"/>
      <c r="H36" s="40"/>
      <c r="I36" s="35"/>
      <c r="J36" s="36"/>
    </row>
    <row r="37" customFormat="false" ht="15.75" hidden="false" customHeight="true" outlineLevel="0" collapsed="false">
      <c r="A37" s="41"/>
      <c r="B37" s="32"/>
      <c r="C37" s="47" t="s">
        <v>22</v>
      </c>
      <c r="D37" s="47"/>
      <c r="E37" s="48"/>
      <c r="F37" s="48"/>
      <c r="G37" s="48"/>
      <c r="H37" s="48"/>
      <c r="I37" s="35"/>
      <c r="J37" s="36"/>
      <c r="K37" s="41"/>
    </row>
    <row r="38" customFormat="false" ht="40.5" hidden="false" customHeight="true" outlineLevel="0" collapsed="false">
      <c r="B38" s="49"/>
      <c r="C38" s="50"/>
      <c r="D38" s="50"/>
      <c r="E38" s="50"/>
      <c r="F38" s="50"/>
      <c r="G38" s="50"/>
      <c r="H38" s="50"/>
      <c r="I38" s="50"/>
      <c r="J38" s="51"/>
    </row>
    <row r="39" customFormat="false" ht="26.25" hidden="false" customHeight="true" outlineLevel="0" collapsed="false"/>
    <row r="40" customFormat="false" ht="21" hidden="false" customHeight="true" outlineLevel="0" collapsed="false">
      <c r="B40" s="52" t="s">
        <v>28</v>
      </c>
      <c r="C40" s="52"/>
      <c r="D40" s="52"/>
      <c r="E40" s="52"/>
      <c r="F40" s="52"/>
      <c r="G40" s="52"/>
      <c r="H40" s="52"/>
      <c r="I40" s="52"/>
      <c r="J40" s="52"/>
    </row>
    <row r="41" customFormat="false" ht="11.25" hidden="false" customHeight="false" outlineLevel="0" collapsed="false">
      <c r="C41" s="53"/>
      <c r="D41" s="53"/>
      <c r="E41" s="53"/>
      <c r="F41" s="53"/>
      <c r="G41" s="53"/>
      <c r="H41" s="53"/>
      <c r="I41" s="53"/>
      <c r="J41" s="53"/>
      <c r="K41" s="53"/>
      <c r="L41" s="53"/>
      <c r="M41" s="53"/>
      <c r="N41" s="53"/>
      <c r="O41" s="53"/>
      <c r="P41" s="53"/>
    </row>
    <row r="42" customFormat="false" ht="11.25" hidden="false" customHeight="false" outlineLevel="0" collapsed="false">
      <c r="B42" s="54"/>
      <c r="C42" s="55"/>
      <c r="D42" s="55"/>
      <c r="E42" s="55"/>
      <c r="F42" s="55"/>
      <c r="G42" s="55"/>
      <c r="H42" s="55"/>
      <c r="I42" s="55"/>
      <c r="J42" s="56"/>
      <c r="K42" s="53"/>
      <c r="L42" s="53"/>
      <c r="M42" s="53"/>
      <c r="N42" s="53"/>
      <c r="O42" s="53"/>
      <c r="P42" s="53"/>
    </row>
    <row r="43" customFormat="false" ht="26.25" hidden="false" customHeight="true" outlineLevel="0" collapsed="false">
      <c r="B43" s="57"/>
      <c r="C43" s="58" t="s">
        <v>29</v>
      </c>
      <c r="D43" s="58"/>
      <c r="E43" s="58" t="s">
        <v>30</v>
      </c>
      <c r="F43" s="59" t="s">
        <v>31</v>
      </c>
      <c r="G43" s="59"/>
      <c r="H43" s="59"/>
      <c r="I43" s="59"/>
      <c r="J43" s="60"/>
      <c r="K43" s="53"/>
      <c r="L43" s="53"/>
      <c r="M43" s="53"/>
      <c r="N43" s="53"/>
      <c r="O43" s="53"/>
    </row>
    <row r="44" customFormat="false" ht="15.75" hidden="false" customHeight="true" outlineLevel="0" collapsed="false">
      <c r="B44" s="57"/>
      <c r="C44" s="61" t="n">
        <v>1</v>
      </c>
      <c r="D44" s="61"/>
      <c r="E44" s="61" t="n">
        <v>2</v>
      </c>
      <c r="F44" s="61" t="n">
        <v>3</v>
      </c>
      <c r="G44" s="61"/>
      <c r="H44" s="61"/>
      <c r="I44" s="61"/>
      <c r="J44" s="60"/>
      <c r="K44" s="53"/>
      <c r="L44" s="53"/>
      <c r="M44" s="53"/>
      <c r="N44" s="53"/>
      <c r="O44" s="53"/>
    </row>
    <row r="45" customFormat="false" ht="21.75" hidden="false" customHeight="true" outlineLevel="0" collapsed="false">
      <c r="B45" s="57"/>
      <c r="C45" s="62" t="s">
        <v>32</v>
      </c>
      <c r="D45" s="62"/>
      <c r="E45" s="63" t="s">
        <v>33</v>
      </c>
      <c r="F45" s="64"/>
      <c r="G45" s="64"/>
      <c r="H45" s="64"/>
      <c r="I45" s="64"/>
      <c r="J45" s="60"/>
      <c r="K45" s="53"/>
      <c r="L45" s="53"/>
      <c r="M45" s="53"/>
      <c r="N45" s="53"/>
      <c r="O45" s="53"/>
    </row>
    <row r="46" customFormat="false" ht="21.75" hidden="false" customHeight="true" outlineLevel="0" collapsed="false">
      <c r="B46" s="57"/>
      <c r="C46" s="62" t="s">
        <v>34</v>
      </c>
      <c r="D46" s="62"/>
      <c r="E46" s="63" t="s">
        <v>35</v>
      </c>
      <c r="F46" s="65" t="s">
        <v>36</v>
      </c>
      <c r="G46" s="65"/>
      <c r="H46" s="65"/>
      <c r="I46" s="65"/>
      <c r="J46" s="60"/>
      <c r="K46" s="53"/>
      <c r="L46" s="53"/>
      <c r="M46" s="53"/>
      <c r="N46" s="53"/>
      <c r="O46" s="53"/>
    </row>
    <row r="47" customFormat="false" ht="22.5" hidden="false" customHeight="true" outlineLevel="0" collapsed="false">
      <c r="B47" s="57"/>
      <c r="C47" s="62" t="s">
        <v>37</v>
      </c>
      <c r="D47" s="62"/>
      <c r="E47" s="63" t="s">
        <v>38</v>
      </c>
      <c r="F47" s="65" t="s">
        <v>39</v>
      </c>
      <c r="G47" s="65"/>
      <c r="H47" s="65"/>
      <c r="I47" s="65"/>
      <c r="J47" s="60"/>
      <c r="K47" s="53"/>
      <c r="L47" s="53"/>
      <c r="M47" s="53"/>
      <c r="N47" s="53"/>
      <c r="O47" s="53"/>
    </row>
    <row r="48" customFormat="false" ht="21.75" hidden="false" customHeight="true" outlineLevel="0" collapsed="false">
      <c r="B48" s="57"/>
      <c r="C48" s="62" t="s">
        <v>40</v>
      </c>
      <c r="D48" s="62"/>
      <c r="E48" s="63" t="s">
        <v>41</v>
      </c>
      <c r="F48" s="65" t="s">
        <v>42</v>
      </c>
      <c r="G48" s="65"/>
      <c r="H48" s="65"/>
      <c r="I48" s="65"/>
      <c r="J48" s="60"/>
      <c r="K48" s="53"/>
      <c r="L48" s="53"/>
      <c r="M48" s="53"/>
      <c r="N48" s="53"/>
      <c r="O48" s="53"/>
    </row>
    <row r="49" customFormat="false" ht="21.75" hidden="false" customHeight="true" outlineLevel="0" collapsed="false">
      <c r="B49" s="57"/>
      <c r="C49" s="62" t="s">
        <v>43</v>
      </c>
      <c r="D49" s="62"/>
      <c r="E49" s="63" t="s">
        <v>44</v>
      </c>
      <c r="F49" s="65" t="s">
        <v>45</v>
      </c>
      <c r="G49" s="65"/>
      <c r="H49" s="65"/>
      <c r="I49" s="65"/>
      <c r="J49" s="60"/>
      <c r="K49" s="53"/>
      <c r="L49" s="53"/>
      <c r="M49" s="53"/>
      <c r="N49" s="53"/>
      <c r="O49" s="53"/>
    </row>
    <row r="50" customFormat="false" ht="21.75" hidden="false" customHeight="true" outlineLevel="0" collapsed="false">
      <c r="B50" s="57"/>
      <c r="C50" s="62" t="s">
        <v>46</v>
      </c>
      <c r="D50" s="62"/>
      <c r="E50" s="63" t="s">
        <v>47</v>
      </c>
      <c r="F50" s="65" t="s">
        <v>48</v>
      </c>
      <c r="G50" s="65"/>
      <c r="H50" s="65"/>
      <c r="I50" s="65"/>
      <c r="J50" s="60"/>
      <c r="K50" s="53"/>
      <c r="L50" s="53"/>
      <c r="M50" s="53"/>
      <c r="N50" s="53"/>
      <c r="O50" s="53"/>
    </row>
    <row r="51" customFormat="false" ht="21.75" hidden="false" customHeight="true" outlineLevel="0" collapsed="false">
      <c r="B51" s="57"/>
      <c r="C51" s="62" t="s">
        <v>49</v>
      </c>
      <c r="D51" s="62"/>
      <c r="E51" s="63" t="s">
        <v>50</v>
      </c>
      <c r="F51" s="65" t="s">
        <v>51</v>
      </c>
      <c r="G51" s="65"/>
      <c r="H51" s="65"/>
      <c r="I51" s="65"/>
      <c r="J51" s="60"/>
      <c r="K51" s="53"/>
      <c r="L51" s="53"/>
      <c r="M51" s="53"/>
      <c r="N51" s="53"/>
      <c r="O51" s="53"/>
    </row>
    <row r="52" customFormat="false" ht="21.75" hidden="false" customHeight="true" outlineLevel="0" collapsed="false">
      <c r="B52" s="57"/>
      <c r="C52" s="62" t="s">
        <v>52</v>
      </c>
      <c r="D52" s="62"/>
      <c r="E52" s="63" t="s">
        <v>53</v>
      </c>
      <c r="F52" s="65" t="s">
        <v>54</v>
      </c>
      <c r="G52" s="65"/>
      <c r="H52" s="65"/>
      <c r="I52" s="65"/>
      <c r="J52" s="60"/>
      <c r="K52" s="53"/>
      <c r="L52" s="53"/>
      <c r="M52" s="53"/>
      <c r="N52" s="53"/>
      <c r="O52" s="53"/>
    </row>
    <row r="53" customFormat="false" ht="21.75" hidden="false" customHeight="true" outlineLevel="0" collapsed="false">
      <c r="B53" s="57"/>
      <c r="C53" s="66" t="s">
        <v>55</v>
      </c>
      <c r="D53" s="66"/>
      <c r="E53" s="67" t="s">
        <v>56</v>
      </c>
      <c r="F53" s="68" t="s">
        <v>57</v>
      </c>
      <c r="G53" s="68"/>
      <c r="H53" s="68"/>
      <c r="I53" s="68"/>
      <c r="J53" s="60"/>
      <c r="K53" s="53"/>
      <c r="L53" s="53"/>
      <c r="M53" s="53"/>
      <c r="N53" s="53"/>
      <c r="O53" s="53"/>
    </row>
    <row r="54" customFormat="false" ht="12" hidden="false" customHeight="false" outlineLevel="0" collapsed="false">
      <c r="B54" s="69"/>
      <c r="C54" s="70"/>
      <c r="D54" s="70"/>
      <c r="E54" s="70"/>
      <c r="F54" s="70"/>
      <c r="G54" s="70"/>
      <c r="H54" s="70"/>
      <c r="I54" s="70"/>
      <c r="J54" s="71"/>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27" r:id="rId1" location="'Инструкция'!A1" display="http://support.eias.ru"/>
    <hyperlink ref="E30" r:id="rId2" location="'Инструкция'!A1" display="http://eias.ru/?page=show_distrs"/>
    <hyperlink ref="E36" r:id="rId3" location="'Инструкция'!A1" display="http://support.eias.ru"/>
    <hyperlink ref="F46" r:id="rId4" location="'Инструкция'!A1" display="http://www.gmcgks.ru/new_page_96.htm"/>
    <hyperlink ref="F47" r:id="rId5" location="'Инструкция'!A1" display="http://www.gmcgks.ru/new_page_87.htm"/>
    <hyperlink ref="F48" r:id="rId6" location="'Инструкция'!A1" display="http://www.gmcgks.ru/new_page_77.htm"/>
    <hyperlink ref="F49" r:id="rId7" location="'Инструкция'!A1" display="http://www.gmcgks.ru/new_page_95.htm"/>
    <hyperlink ref="F50" r:id="rId8" location="'Инструкция'!A1" display="http://www.gmcgks.ru/new_page_94.htm"/>
    <hyperlink ref="F51" r:id="rId9" location="'Инструкция'!A1" display="http://www.gmcgks.ru/new_page_80.htm"/>
    <hyperlink ref="F52" r:id="rId10" location="'Инструкция'!A1" display="http://www.gmcgks.ru/new_page_83.htm"/>
    <hyperlink ref="F53" r:id="rId11" location="'Инструкция'!A1"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81" width="9.15"/>
    <col collapsed="false" customWidth="true" hidden="false" outlineLevel="0" max="4" min="4" style="281" width="4.7"/>
    <col collapsed="false" customWidth="true" hidden="false" outlineLevel="0" max="5" min="5" style="281" width="27.27"/>
    <col collapsed="false" customWidth="true" hidden="false" outlineLevel="0" max="6" min="6" style="281" width="77.85"/>
    <col collapsed="false" customWidth="true" hidden="false" outlineLevel="0" max="7" min="7" style="281" width="17.7"/>
    <col collapsed="false" customWidth="false" hidden="false" outlineLevel="0" max="257" min="8" style="281" width="9.13"/>
  </cols>
  <sheetData>
    <row r="1" s="281" customFormat="true" ht="11.25" hidden="true" customHeight="false" outlineLevel="0" collapsed="false"/>
    <row r="2" s="281" customFormat="true" ht="11.25" hidden="true" customHeight="false" outlineLevel="0" collapsed="false"/>
    <row r="3" s="281" customFormat="true" ht="11.25" hidden="true" customHeight="false" outlineLevel="0" collapsed="false"/>
    <row r="4" s="281" customFormat="true" ht="11.25" hidden="true" customHeight="false" outlineLevel="0" collapsed="false"/>
    <row r="5" s="281" customFormat="true" ht="11.25" hidden="true" customHeight="false" outlineLevel="0" collapsed="false"/>
    <row r="6" s="281" customFormat="true" ht="11.25" hidden="true" customHeight="false" outlineLevel="0" collapsed="false"/>
    <row r="7" customFormat="false" ht="11.25" hidden="true" customHeight="false" outlineLevel="0" collapsed="false"/>
    <row r="8" customFormat="false" ht="11.25" hidden="true" customHeight="false" outlineLevel="0" collapsed="false"/>
    <row r="10" s="281" customFormat="true" ht="21.75" hidden="false" customHeight="true" outlineLevel="0" collapsed="false">
      <c r="E10" s="282" t="s">
        <v>468</v>
      </c>
      <c r="F10" s="282"/>
      <c r="G10" s="282"/>
    </row>
    <row r="12" s="281" customFormat="true" ht="21.75" hidden="false" customHeight="true" outlineLevel="0" collapsed="false">
      <c r="E12" s="283" t="s">
        <v>469</v>
      </c>
      <c r="F12" s="283" t="s">
        <v>470</v>
      </c>
      <c r="G12" s="284" t="s">
        <v>471</v>
      </c>
    </row>
    <row r="13" customFormat="false" ht="11.25" hidden="false" customHeight="false" outlineLevel="0" collapsed="false">
      <c r="E13" s="285" t="s">
        <v>260</v>
      </c>
      <c r="F13" s="285" t="s">
        <v>148</v>
      </c>
      <c r="G13" s="285" t="s">
        <v>149</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6" width="17.27"/>
    <col collapsed="false" customWidth="true" hidden="false" outlineLevel="0" max="2" min="2" style="286" width="21.12"/>
    <col collapsed="false" customWidth="false" hidden="false" outlineLevel="0" max="257" min="3" style="286" width="9.13"/>
  </cols>
  <sheetData>
    <row r="1" customFormat="false" ht="11.25" hidden="false" customHeight="false" outlineLevel="0" collapsed="false">
      <c r="A1" s="287" t="s">
        <v>472</v>
      </c>
      <c r="B1" s="287" t="s">
        <v>473</v>
      </c>
    </row>
    <row r="2" customFormat="false" ht="11.25" hidden="false" customHeight="false" outlineLevel="0" collapsed="false">
      <c r="A2" s="286" t="s">
        <v>474</v>
      </c>
      <c r="B2" s="286" t="s">
        <v>475</v>
      </c>
    </row>
    <row r="3" customFormat="false" ht="11.25" hidden="false" customHeight="false" outlineLevel="0" collapsed="false">
      <c r="A3" s="286" t="s">
        <v>476</v>
      </c>
      <c r="B3" s="286" t="s">
        <v>477</v>
      </c>
    </row>
    <row r="4" customFormat="false" ht="11.25" hidden="false" customHeight="false" outlineLevel="0" collapsed="false">
      <c r="A4" s="286" t="s">
        <v>478</v>
      </c>
      <c r="B4" s="286" t="s">
        <v>479</v>
      </c>
    </row>
    <row r="5" customFormat="false" ht="11.25" hidden="false" customHeight="false" outlineLevel="0" collapsed="false">
      <c r="A5" s="286" t="s">
        <v>480</v>
      </c>
      <c r="B5" s="286" t="s">
        <v>481</v>
      </c>
    </row>
    <row r="6" customFormat="false" ht="11.25" hidden="false" customHeight="false" outlineLevel="0" collapsed="false">
      <c r="A6" s="286" t="s">
        <v>482</v>
      </c>
      <c r="B6" s="286" t="s">
        <v>483</v>
      </c>
    </row>
    <row r="7" customFormat="false" ht="11.25" hidden="false" customHeight="false" outlineLevel="0" collapsed="false">
      <c r="A7" s="286" t="s">
        <v>145</v>
      </c>
      <c r="B7" s="286" t="s">
        <v>484</v>
      </c>
    </row>
    <row r="8" customFormat="false" ht="11.25" hidden="false" customHeight="false" outlineLevel="0" collapsed="false">
      <c r="A8" s="286" t="s">
        <v>211</v>
      </c>
      <c r="B8" s="286" t="s">
        <v>485</v>
      </c>
    </row>
    <row r="9" customFormat="false" ht="11.25" hidden="false" customHeight="false" outlineLevel="0" collapsed="false">
      <c r="A9" s="286" t="s">
        <v>486</v>
      </c>
      <c r="B9" s="286" t="s">
        <v>487</v>
      </c>
    </row>
    <row r="10" customFormat="false" ht="11.25" hidden="false" customHeight="false" outlineLevel="0" collapsed="false">
      <c r="A10" s="286" t="s">
        <v>488</v>
      </c>
      <c r="B10" s="286" t="s">
        <v>489</v>
      </c>
    </row>
    <row r="11" customFormat="false" ht="11.25" hidden="false" customHeight="false" outlineLevel="0" collapsed="false">
      <c r="A11" s="286" t="s">
        <v>490</v>
      </c>
      <c r="B11" s="286" t="s">
        <v>491</v>
      </c>
    </row>
    <row r="12" customFormat="false" ht="11.25" hidden="false" customHeight="false" outlineLevel="0" collapsed="false">
      <c r="B12" s="286" t="s">
        <v>492</v>
      </c>
    </row>
    <row r="13" customFormat="false" ht="11.25" hidden="false" customHeight="false" outlineLevel="0" collapsed="false">
      <c r="B13" s="286" t="s">
        <v>493</v>
      </c>
    </row>
    <row r="14" customFormat="false" ht="11.25" hidden="false" customHeight="false" outlineLevel="0" collapsed="false">
      <c r="B14" s="286" t="s">
        <v>494</v>
      </c>
    </row>
    <row r="15" customFormat="false" ht="11.25" hidden="false" customHeight="false" outlineLevel="0" collapsed="false">
      <c r="B15" s="286" t="s">
        <v>495</v>
      </c>
    </row>
    <row r="16" customFormat="false" ht="11.25" hidden="false" customHeight="false" outlineLevel="0" collapsed="false">
      <c r="B16" s="286" t="s">
        <v>496</v>
      </c>
    </row>
    <row r="17" customFormat="false" ht="11.25" hidden="false" customHeight="false" outlineLevel="0" collapsed="false">
      <c r="B17" s="286" t="s">
        <v>497</v>
      </c>
    </row>
    <row r="18" customFormat="false" ht="11.25" hidden="false" customHeight="false" outlineLevel="0" collapsed="false">
      <c r="B18" s="286" t="s">
        <v>498</v>
      </c>
    </row>
    <row r="19" customFormat="false" ht="11.25" hidden="false" customHeight="false" outlineLevel="0" collapsed="false">
      <c r="B19" s="286" t="s">
        <v>499</v>
      </c>
    </row>
    <row r="20" customFormat="false" ht="11.25" hidden="false" customHeight="false" outlineLevel="0" collapsed="false">
      <c r="B20" s="286" t="s">
        <v>500</v>
      </c>
    </row>
    <row r="21" customFormat="false" ht="11.25" hidden="false" customHeight="false" outlineLevel="0" collapsed="false">
      <c r="B21" s="286" t="s">
        <v>501</v>
      </c>
    </row>
    <row r="22" customFormat="false" ht="11.25" hidden="false" customHeight="false" outlineLevel="0" collapsed="false">
      <c r="B22" s="286" t="s">
        <v>502</v>
      </c>
    </row>
    <row r="23" customFormat="false" ht="11.25" hidden="false" customHeight="false" outlineLevel="0" collapsed="false">
      <c r="B23" s="286" t="s">
        <v>503</v>
      </c>
    </row>
    <row r="24" customFormat="false" ht="11.25" hidden="false" customHeight="false" outlineLevel="0" collapsed="false">
      <c r="B24" s="286" t="s">
        <v>504</v>
      </c>
    </row>
    <row r="25" customFormat="false" ht="11.25" hidden="false" customHeight="false" outlineLevel="0" collapsed="false">
      <c r="B25" s="286" t="s">
        <v>505</v>
      </c>
    </row>
    <row r="26" customFormat="false" ht="11.25" hidden="false" customHeight="false" outlineLevel="0" collapsed="false">
      <c r="B26" s="286" t="s">
        <v>506</v>
      </c>
    </row>
    <row r="27" customFormat="false" ht="11.25" hidden="false" customHeight="false" outlineLevel="0" collapsed="false">
      <c r="B27" s="286" t="s">
        <v>507</v>
      </c>
    </row>
    <row r="28" customFormat="false" ht="11.25" hidden="false" customHeight="false" outlineLevel="0" collapsed="false">
      <c r="B28" s="286" t="s">
        <v>508</v>
      </c>
    </row>
    <row r="29" customFormat="false" ht="11.25" hidden="false" customHeight="false" outlineLevel="0" collapsed="false">
      <c r="B29" s="286" t="s">
        <v>509</v>
      </c>
    </row>
    <row r="30" customFormat="false" ht="11.25" hidden="false" customHeight="false" outlineLevel="0" collapsed="false">
      <c r="B30" s="286" t="s">
        <v>510</v>
      </c>
    </row>
    <row r="31" customFormat="false" ht="11.25" hidden="false" customHeight="false" outlineLevel="0" collapsed="false">
      <c r="B31" s="286" t="s">
        <v>5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8" width="16.42"/>
    <col collapsed="false" customWidth="false" hidden="false" outlineLevel="0" max="7" min="2" style="288" width="9.13"/>
    <col collapsed="false" customWidth="true" hidden="false" outlineLevel="0" max="8" min="8" style="288" width="1.99"/>
    <col collapsed="false" customWidth="false" hidden="false" outlineLevel="0" max="9" min="9" style="288" width="9.13"/>
    <col collapsed="false" customWidth="true" hidden="false" outlineLevel="0" max="11" min="10" style="288" width="2.12"/>
    <col collapsed="false" customWidth="false" hidden="false" outlineLevel="0" max="12" min="12" style="288" width="9.13"/>
    <col collapsed="false" customWidth="true" hidden="false" outlineLevel="0" max="13" min="13" style="289" width="2.12"/>
    <col collapsed="false" customWidth="true" hidden="false" outlineLevel="0" max="14" min="14" style="289" width="11.56"/>
    <col collapsed="false" customWidth="false" hidden="false" outlineLevel="0" max="16" min="15" style="289" width="9.13"/>
    <col collapsed="false" customWidth="false" hidden="false" outlineLevel="0" max="25" min="17" style="288" width="9.13"/>
    <col collapsed="false" customWidth="false" hidden="false" outlineLevel="0" max="26" min="26" style="290" width="9.13"/>
    <col collapsed="false" customWidth="false" hidden="false" outlineLevel="0" max="257" min="27" style="288" width="9.13"/>
  </cols>
  <sheetData>
    <row r="2" s="294" customFormat="true" ht="18" hidden="false" customHeight="true" outlineLevel="0" collapsed="false">
      <c r="A2" s="291" t="s">
        <v>512</v>
      </c>
      <c r="B2" s="291"/>
      <c r="C2" s="291"/>
      <c r="D2" s="291"/>
      <c r="E2" s="291"/>
      <c r="F2" s="291"/>
      <c r="G2" s="291"/>
      <c r="H2" s="291"/>
      <c r="I2" s="291"/>
      <c r="J2" s="291"/>
      <c r="K2" s="291"/>
      <c r="L2" s="291"/>
      <c r="M2" s="292"/>
      <c r="N2" s="292"/>
      <c r="O2" s="292"/>
      <c r="P2" s="292"/>
      <c r="Q2" s="291"/>
      <c r="R2" s="291"/>
      <c r="S2" s="291"/>
      <c r="T2" s="291"/>
      <c r="U2" s="291"/>
      <c r="V2" s="291"/>
      <c r="W2" s="291"/>
      <c r="X2" s="291"/>
      <c r="Y2" s="291"/>
      <c r="Z2" s="293"/>
    </row>
    <row r="4" s="180" customFormat="true" ht="18" hidden="false" customHeight="true" outlineLevel="0" collapsed="false">
      <c r="A4" s="207"/>
      <c r="B4" s="259"/>
      <c r="C4" s="238"/>
      <c r="D4" s="190"/>
      <c r="E4" s="241"/>
      <c r="F4" s="262"/>
      <c r="G4" s="295"/>
      <c r="H4" s="211"/>
      <c r="I4" s="212"/>
      <c r="J4" s="213"/>
      <c r="K4" s="211"/>
      <c r="L4" s="212"/>
      <c r="M4" s="213"/>
      <c r="N4" s="211"/>
      <c r="O4" s="212"/>
      <c r="P4" s="296"/>
      <c r="Q4" s="196"/>
    </row>
    <row r="5" customFormat="false" ht="18" hidden="false" customHeight="true" outlineLevel="0" collapsed="false">
      <c r="E5" s="297"/>
    </row>
    <row r="6" s="294" customFormat="true" ht="18" hidden="false" customHeight="true" outlineLevel="0" collapsed="false">
      <c r="A6" s="291" t="s">
        <v>513</v>
      </c>
      <c r="B6" s="291"/>
      <c r="C6" s="291"/>
      <c r="D6" s="291"/>
      <c r="E6" s="298"/>
      <c r="F6" s="291"/>
      <c r="G6" s="291"/>
      <c r="H6" s="291"/>
      <c r="I6" s="291"/>
      <c r="J6" s="291"/>
      <c r="K6" s="291"/>
      <c r="L6" s="291"/>
      <c r="M6" s="292"/>
      <c r="N6" s="292"/>
      <c r="O6" s="292"/>
      <c r="P6" s="292"/>
      <c r="Q6" s="291"/>
      <c r="R6" s="291"/>
      <c r="S6" s="291"/>
      <c r="T6" s="291"/>
      <c r="U6" s="291"/>
      <c r="V6" s="291"/>
      <c r="W6" s="291"/>
      <c r="X6" s="291"/>
      <c r="Y6" s="291"/>
      <c r="Z6" s="293"/>
    </row>
    <row r="7" customFormat="false" ht="18" hidden="false" customHeight="true" outlineLevel="0" collapsed="false">
      <c r="E7" s="297"/>
    </row>
    <row r="8" s="180" customFormat="true" ht="18" hidden="false" customHeight="true" outlineLevel="0" collapsed="false">
      <c r="A8" s="207"/>
      <c r="B8" s="259"/>
      <c r="C8" s="238"/>
      <c r="D8" s="190"/>
      <c r="E8" s="241"/>
      <c r="F8" s="262"/>
      <c r="G8" s="295"/>
      <c r="H8" s="248" t="s">
        <v>217</v>
      </c>
      <c r="I8" s="212"/>
      <c r="J8" s="213" t="s">
        <v>218</v>
      </c>
      <c r="K8" s="248" t="s">
        <v>217</v>
      </c>
      <c r="L8" s="212"/>
      <c r="M8" s="213" t="s">
        <v>218</v>
      </c>
      <c r="N8" s="248" t="s">
        <v>217</v>
      </c>
      <c r="O8" s="212"/>
      <c r="P8" s="263" t="s">
        <v>218</v>
      </c>
      <c r="Q8" s="196"/>
    </row>
    <row r="10" s="294" customFormat="true" ht="18" hidden="false" customHeight="true" outlineLevel="0" collapsed="false">
      <c r="A10" s="291" t="s">
        <v>514</v>
      </c>
      <c r="B10" s="291"/>
      <c r="C10" s="291"/>
      <c r="D10" s="291"/>
      <c r="E10" s="298"/>
      <c r="F10" s="291"/>
      <c r="G10" s="291"/>
      <c r="H10" s="291"/>
      <c r="I10" s="291"/>
      <c r="J10" s="291"/>
      <c r="K10" s="291"/>
      <c r="L10" s="291"/>
      <c r="M10" s="292"/>
      <c r="N10" s="292"/>
      <c r="O10" s="292"/>
      <c r="P10" s="292"/>
      <c r="Q10" s="291"/>
      <c r="R10" s="291"/>
      <c r="S10" s="291"/>
      <c r="T10" s="291"/>
      <c r="U10" s="291"/>
      <c r="V10" s="291"/>
      <c r="W10" s="291"/>
      <c r="X10" s="291"/>
      <c r="Y10" s="291"/>
      <c r="Z10" s="293"/>
    </row>
    <row r="12" s="180" customFormat="true" ht="18" hidden="false" customHeight="true" outlineLevel="0" collapsed="false">
      <c r="A12" s="207"/>
      <c r="B12" s="259"/>
      <c r="C12" s="238"/>
      <c r="D12" s="190"/>
      <c r="E12" s="241" t="s">
        <v>149</v>
      </c>
      <c r="F12" s="269" t="str">
        <f aca="false">"Нематериальные поисковые активы (стр."&amp;Актив!$G$16&amp;"), в том числе:"</f>
        <v>Нематериальные поисковые активы (стр.1130), в том числе:</v>
      </c>
      <c r="G12" s="241"/>
      <c r="H12" s="220" t="str">
        <f aca="false">IF(Актив!H$16="(","(","")</f>
        <v/>
      </c>
      <c r="I12" s="221" t="n">
        <f aca="false">Актив!I$16</f>
        <v>0</v>
      </c>
      <c r="J12" s="222" t="str">
        <f aca="false">IF(H12="(",")","")</f>
        <v/>
      </c>
      <c r="K12" s="220" t="str">
        <f aca="false">IF(Актив!K$16="(","(","")</f>
        <v/>
      </c>
      <c r="L12" s="221" t="n">
        <f aca="false">Актив!L$16</f>
        <v>0</v>
      </c>
      <c r="M12" s="222" t="str">
        <f aca="false">IF(K12="(",")","")</f>
        <v/>
      </c>
      <c r="N12" s="220" t="str">
        <f aca="false">IF(Актив!N$16="(","(","")</f>
        <v/>
      </c>
      <c r="O12" s="221" t="n">
        <f aca="false">Актив!O$16</f>
        <v>0</v>
      </c>
      <c r="P12" s="261" t="str">
        <f aca="false">IF(N12="(",")","")</f>
        <v/>
      </c>
      <c r="Q12" s="196"/>
    </row>
    <row r="13" s="180" customFormat="true" ht="18" hidden="false" customHeight="true" outlineLevel="0" collapsed="false">
      <c r="A13" s="207"/>
      <c r="B13" s="259"/>
      <c r="C13" s="238"/>
      <c r="D13" s="190"/>
      <c r="E13" s="241" t="s">
        <v>241</v>
      </c>
      <c r="F13" s="262"/>
      <c r="G13" s="270" t="str">
        <f aca="false">Актив!$G$16&amp;"1"</f>
        <v>11301</v>
      </c>
      <c r="H13" s="211"/>
      <c r="I13" s="212"/>
      <c r="J13" s="213"/>
      <c r="K13" s="211"/>
      <c r="L13" s="212"/>
      <c r="M13" s="213"/>
      <c r="N13" s="211"/>
      <c r="O13" s="212"/>
      <c r="P13" s="263"/>
      <c r="Q13" s="196"/>
    </row>
    <row r="14" s="180" customFormat="true" ht="18" hidden="false" customHeight="true" outlineLevel="0" collapsed="false">
      <c r="A14" s="207"/>
      <c r="B14" s="259"/>
      <c r="C14" s="238"/>
      <c r="D14" s="190"/>
      <c r="E14" s="241" t="s">
        <v>243</v>
      </c>
      <c r="F14" s="262"/>
      <c r="G14" s="270" t="str">
        <f aca="false">Актив!$G$16&amp;"2"</f>
        <v>11302</v>
      </c>
      <c r="H14" s="211"/>
      <c r="I14" s="212"/>
      <c r="J14" s="213"/>
      <c r="K14" s="211"/>
      <c r="L14" s="212"/>
      <c r="M14" s="213"/>
      <c r="N14" s="211"/>
      <c r="O14" s="212"/>
      <c r="P14" s="263"/>
      <c r="Q14" s="196"/>
    </row>
    <row r="15" s="180" customFormat="true" ht="18" hidden="false" customHeight="true" outlineLevel="0" collapsed="false">
      <c r="A15" s="207"/>
      <c r="B15" s="259"/>
      <c r="C15" s="238"/>
      <c r="D15" s="190"/>
      <c r="E15" s="264"/>
      <c r="F15" s="265" t="s">
        <v>265</v>
      </c>
      <c r="G15" s="271"/>
      <c r="H15" s="266"/>
      <c r="I15" s="267"/>
      <c r="J15" s="267"/>
      <c r="K15" s="266"/>
      <c r="L15" s="267"/>
      <c r="M15" s="267"/>
      <c r="N15" s="267"/>
      <c r="O15" s="267"/>
      <c r="P15" s="268"/>
      <c r="Q15" s="196"/>
    </row>
    <row r="17" s="294" customFormat="true" ht="18" hidden="false" customHeight="true" outlineLevel="0" collapsed="false">
      <c r="A17" s="291" t="s">
        <v>515</v>
      </c>
      <c r="B17" s="291"/>
      <c r="C17" s="291"/>
      <c r="D17" s="291"/>
      <c r="E17" s="298"/>
      <c r="F17" s="291"/>
      <c r="G17" s="291"/>
      <c r="H17" s="291"/>
      <c r="I17" s="291"/>
      <c r="J17" s="291"/>
      <c r="K17" s="291"/>
      <c r="L17" s="291"/>
      <c r="M17" s="292"/>
      <c r="N17" s="292"/>
      <c r="O17" s="292"/>
      <c r="P17" s="292"/>
      <c r="Q17" s="291"/>
      <c r="R17" s="291"/>
      <c r="S17" s="291"/>
      <c r="T17" s="291"/>
      <c r="U17" s="291"/>
      <c r="V17" s="291"/>
      <c r="W17" s="291"/>
      <c r="X17" s="291"/>
      <c r="Y17" s="291"/>
      <c r="Z17" s="293"/>
    </row>
    <row r="19" s="180" customFormat="true" ht="18" hidden="false" customHeight="true" outlineLevel="0" collapsed="false">
      <c r="A19" s="207"/>
      <c r="B19" s="259"/>
      <c r="C19" s="238"/>
      <c r="D19" s="190"/>
      <c r="E19" s="241" t="s">
        <v>150</v>
      </c>
      <c r="F19" s="269" t="str">
        <f aca="false">"Материальные поисковые активы (стр."&amp;Актив!$G$17&amp;"), в том числе:"</f>
        <v>Материальные поисковые активы (стр.1140), в том числе:</v>
      </c>
      <c r="G19" s="270"/>
      <c r="H19" s="220" t="str">
        <f aca="false">IF(Актив!H$17="(","(","")</f>
        <v/>
      </c>
      <c r="I19" s="221" t="n">
        <f aca="false">Актив!I$17</f>
        <v>0</v>
      </c>
      <c r="J19" s="222" t="str">
        <f aca="false">IF(H19="(",")","")</f>
        <v/>
      </c>
      <c r="K19" s="220" t="str">
        <f aca="false">IF(Актив!K$17="(","(","")</f>
        <v/>
      </c>
      <c r="L19" s="221" t="n">
        <f aca="false">Актив!L$17</f>
        <v>0</v>
      </c>
      <c r="M19" s="222" t="str">
        <f aca="false">IF(K19="(",")","")</f>
        <v/>
      </c>
      <c r="N19" s="220" t="str">
        <f aca="false">IF(Актив!N$17="(","(","")</f>
        <v/>
      </c>
      <c r="O19" s="221" t="n">
        <f aca="false">Актив!O$17</f>
        <v>0</v>
      </c>
      <c r="P19" s="261" t="str">
        <f aca="false">IF(N19="(",")","")</f>
        <v/>
      </c>
      <c r="Q19" s="196"/>
    </row>
    <row r="20" s="180" customFormat="true" ht="18" hidden="false" customHeight="true" outlineLevel="0" collapsed="false">
      <c r="A20" s="207"/>
      <c r="B20" s="259"/>
      <c r="C20" s="238"/>
      <c r="D20" s="190"/>
      <c r="E20" s="241" t="s">
        <v>269</v>
      </c>
      <c r="F20" s="262"/>
      <c r="G20" s="270" t="str">
        <f aca="false">Актив!$G$17&amp;"1"</f>
        <v>11401</v>
      </c>
      <c r="H20" s="211"/>
      <c r="I20" s="212"/>
      <c r="J20" s="213"/>
      <c r="K20" s="211"/>
      <c r="L20" s="212"/>
      <c r="M20" s="213"/>
      <c r="N20" s="211"/>
      <c r="O20" s="212"/>
      <c r="P20" s="263"/>
      <c r="Q20" s="196"/>
    </row>
    <row r="21" s="180" customFormat="true" ht="18" hidden="false" customHeight="true" outlineLevel="0" collapsed="false">
      <c r="A21" s="207"/>
      <c r="B21" s="259"/>
      <c r="C21" s="238"/>
      <c r="D21" s="190"/>
      <c r="E21" s="241" t="s">
        <v>270</v>
      </c>
      <c r="F21" s="262"/>
      <c r="G21" s="270" t="str">
        <f aca="false">Актив!$G$17&amp;"2"</f>
        <v>11402</v>
      </c>
      <c r="H21" s="211"/>
      <c r="I21" s="212"/>
      <c r="J21" s="213"/>
      <c r="K21" s="211"/>
      <c r="L21" s="212"/>
      <c r="M21" s="213"/>
      <c r="N21" s="211"/>
      <c r="O21" s="212"/>
      <c r="P21" s="263"/>
      <c r="Q21" s="196"/>
    </row>
    <row r="22" s="180" customFormat="true" ht="18" hidden="false" customHeight="true" outlineLevel="0" collapsed="false">
      <c r="A22" s="207"/>
      <c r="B22" s="259"/>
      <c r="C22" s="238"/>
      <c r="D22" s="190"/>
      <c r="E22" s="264"/>
      <c r="F22" s="265" t="s">
        <v>265</v>
      </c>
      <c r="G22" s="271"/>
      <c r="H22" s="266"/>
      <c r="I22" s="267"/>
      <c r="J22" s="267"/>
      <c r="K22" s="266"/>
      <c r="L22" s="267"/>
      <c r="M22" s="267"/>
      <c r="N22" s="267"/>
      <c r="O22" s="267"/>
      <c r="P22" s="268"/>
      <c r="Q22" s="196"/>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299" width="32.56"/>
    <col collapsed="false" customWidth="true" hidden="false" outlineLevel="0" max="2" min="2" style="300" width="18.7"/>
    <col collapsed="false" customWidth="true" hidden="false" outlineLevel="0" max="3" min="3" style="301" width="14.12"/>
    <col collapsed="false" customWidth="true" hidden="false" outlineLevel="0" max="4" min="4" style="301" width="8.27"/>
    <col collapsed="false" customWidth="true" hidden="false" outlineLevel="0" max="5" min="5" style="301" width="18.99"/>
    <col collapsed="false" customWidth="true" hidden="false" outlineLevel="0" max="8" min="6" style="301" width="12.27"/>
    <col collapsed="false" customWidth="true" hidden="false" outlineLevel="0" max="9" min="9" style="301" width="37.99"/>
    <col collapsed="false" customWidth="false" hidden="false" outlineLevel="0" max="10" min="10" style="301" width="9.13"/>
    <col collapsed="false" customWidth="true" hidden="false" outlineLevel="0" max="11" min="11" style="301" width="34.42"/>
    <col collapsed="false" customWidth="true" hidden="false" outlineLevel="0" max="12" min="12" style="301" width="2.42"/>
    <col collapsed="false" customWidth="true" hidden="false" outlineLevel="0" max="13" min="13" style="301" width="12.42"/>
    <col collapsed="false" customWidth="true" hidden="false" outlineLevel="0" max="15" min="14" style="301" width="2.42"/>
    <col collapsed="false" customWidth="true" hidden="false" outlineLevel="0" max="16" min="16" style="301" width="12.42"/>
    <col collapsed="false" customWidth="true" hidden="false" outlineLevel="0" max="18" min="17" style="301" width="2.42"/>
    <col collapsed="false" customWidth="true" hidden="false" outlineLevel="0" max="19" min="19" style="301" width="12.56"/>
    <col collapsed="false" customWidth="true" hidden="false" outlineLevel="0" max="20" min="20" style="301" width="2.42"/>
    <col collapsed="false" customWidth="true" hidden="false" outlineLevel="0" max="21" min="21" style="301" width="11.56"/>
    <col collapsed="false" customWidth="true" hidden="false" outlineLevel="0" max="22" min="22" style="301" width="2.42"/>
    <col collapsed="false" customWidth="false" hidden="false" outlineLevel="0" max="23" min="23" style="301" width="9.13"/>
    <col collapsed="false" customWidth="true" hidden="false" outlineLevel="0" max="24" min="24" style="301" width="4.56"/>
    <col collapsed="false" customWidth="true" hidden="false" outlineLevel="0" max="25" min="25" style="301" width="35.99"/>
    <col collapsed="false" customWidth="true" hidden="false" outlineLevel="0" max="26" min="26" style="301" width="4.99"/>
    <col collapsed="false" customWidth="false" hidden="false" outlineLevel="0" max="257" min="27" style="301" width="9.13"/>
  </cols>
  <sheetData>
    <row r="1" customFormat="false" ht="22.5" hidden="false" customHeight="true" outlineLevel="0" collapsed="false">
      <c r="A1" s="302" t="s">
        <v>516</v>
      </c>
      <c r="B1" s="303" t="s">
        <v>517</v>
      </c>
      <c r="C1" s="303" t="s">
        <v>518</v>
      </c>
      <c r="D1" s="303" t="s">
        <v>519</v>
      </c>
      <c r="E1" s="304" t="s">
        <v>114</v>
      </c>
      <c r="F1" s="304" t="s">
        <v>520</v>
      </c>
      <c r="G1" s="304" t="s">
        <v>521</v>
      </c>
      <c r="H1" s="304" t="s">
        <v>522</v>
      </c>
      <c r="I1" s="305" t="s">
        <v>523</v>
      </c>
      <c r="K1" s="306" t="s">
        <v>524</v>
      </c>
      <c r="X1" s="307" t="s">
        <v>525</v>
      </c>
      <c r="Y1" s="307"/>
      <c r="Z1" s="307"/>
      <c r="CS1" s="308"/>
    </row>
    <row r="2" customFormat="false" ht="12.75" hidden="false" customHeight="false" outlineLevel="0" collapsed="false">
      <c r="A2" s="302"/>
      <c r="B2" s="300" t="s">
        <v>526</v>
      </c>
      <c r="C2" s="309" t="s">
        <v>527</v>
      </c>
      <c r="D2" s="310" t="n">
        <v>2011</v>
      </c>
      <c r="E2" s="180" t="s">
        <v>115</v>
      </c>
      <c r="F2" s="308" t="s">
        <v>528</v>
      </c>
      <c r="G2" s="308" t="s">
        <v>529</v>
      </c>
      <c r="H2" s="308" t="s">
        <v>529</v>
      </c>
      <c r="I2" s="308" t="s">
        <v>530</v>
      </c>
      <c r="K2" s="311" t="s">
        <v>531</v>
      </c>
    </row>
    <row r="3" customFormat="false" ht="12.75" hidden="false" customHeight="false" outlineLevel="0" collapsed="false">
      <c r="A3" s="312" t="s">
        <v>532</v>
      </c>
      <c r="B3" s="300" t="s">
        <v>86</v>
      </c>
      <c r="C3" s="309" t="s">
        <v>533</v>
      </c>
      <c r="D3" s="310" t="n">
        <v>2012</v>
      </c>
      <c r="E3" s="180" t="s">
        <v>534</v>
      </c>
      <c r="F3" s="308" t="s">
        <v>535</v>
      </c>
      <c r="G3" s="308" t="s">
        <v>536</v>
      </c>
      <c r="H3" s="308" t="s">
        <v>536</v>
      </c>
      <c r="I3" s="308" t="s">
        <v>537</v>
      </c>
      <c r="K3" s="311" t="s">
        <v>538</v>
      </c>
      <c r="X3" s="208" t="s">
        <v>156</v>
      </c>
      <c r="Y3" s="209" t="s">
        <v>157</v>
      </c>
      <c r="Z3" s="210" t="s">
        <v>155</v>
      </c>
    </row>
    <row r="4" customFormat="false" ht="12.75" hidden="false" customHeight="false" outlineLevel="0" collapsed="false">
      <c r="A4" s="312" t="s">
        <v>141</v>
      </c>
      <c r="C4" s="309" t="s">
        <v>539</v>
      </c>
      <c r="D4" s="310" t="n">
        <v>2013</v>
      </c>
      <c r="F4" s="308" t="s">
        <v>540</v>
      </c>
      <c r="G4" s="308" t="s">
        <v>541</v>
      </c>
      <c r="H4" s="308" t="s">
        <v>541</v>
      </c>
      <c r="I4" s="308" t="s">
        <v>102</v>
      </c>
      <c r="K4" s="311" t="s">
        <v>542</v>
      </c>
      <c r="X4" s="208" t="s">
        <v>159</v>
      </c>
      <c r="Y4" s="209" t="s">
        <v>160</v>
      </c>
      <c r="Z4" s="210" t="s">
        <v>158</v>
      </c>
    </row>
    <row r="5" customFormat="false" ht="12.75" hidden="false" customHeight="false" outlineLevel="0" collapsed="false">
      <c r="A5" s="312" t="s">
        <v>543</v>
      </c>
      <c r="C5" s="309" t="s">
        <v>82</v>
      </c>
      <c r="D5" s="310" t="n">
        <v>2014</v>
      </c>
      <c r="F5" s="308" t="s">
        <v>544</v>
      </c>
      <c r="G5" s="308" t="s">
        <v>545</v>
      </c>
      <c r="H5" s="308" t="s">
        <v>545</v>
      </c>
      <c r="I5" s="308"/>
      <c r="K5" s="311" t="s">
        <v>546</v>
      </c>
      <c r="X5" s="208"/>
      <c r="Y5" s="209"/>
      <c r="Z5" s="210"/>
    </row>
    <row r="6" customFormat="false" ht="11.25" hidden="false" customHeight="false" outlineLevel="0" collapsed="false">
      <c r="A6" s="312" t="s">
        <v>547</v>
      </c>
      <c r="B6" s="303" t="s">
        <v>548</v>
      </c>
      <c r="C6" s="313"/>
      <c r="D6" s="310" t="n">
        <v>2015</v>
      </c>
      <c r="F6" s="308" t="s">
        <v>549</v>
      </c>
      <c r="G6" s="308" t="s">
        <v>550</v>
      </c>
      <c r="H6" s="308" t="s">
        <v>550</v>
      </c>
      <c r="I6" s="308"/>
      <c r="K6" s="311" t="s">
        <v>551</v>
      </c>
      <c r="X6" s="208"/>
      <c r="Y6" s="209"/>
      <c r="Z6" s="210"/>
    </row>
    <row r="7" customFormat="false" ht="11.25" hidden="false" customHeight="false" outlineLevel="0" collapsed="false">
      <c r="A7" s="312" t="s">
        <v>552</v>
      </c>
      <c r="B7" s="300" t="n">
        <v>0</v>
      </c>
      <c r="C7" s="313"/>
      <c r="F7" s="308" t="s">
        <v>553</v>
      </c>
      <c r="G7" s="308" t="s">
        <v>554</v>
      </c>
      <c r="H7" s="308" t="s">
        <v>554</v>
      </c>
      <c r="I7" s="308"/>
      <c r="K7" s="311" t="s">
        <v>555</v>
      </c>
      <c r="X7" s="208" t="s">
        <v>161</v>
      </c>
      <c r="Y7" s="209" t="s">
        <v>168</v>
      </c>
      <c r="Z7" s="210" t="s">
        <v>163</v>
      </c>
    </row>
    <row r="8" customFormat="false" ht="22.5" hidden="false" customHeight="false" outlineLevel="0" collapsed="false">
      <c r="A8" s="312" t="s">
        <v>556</v>
      </c>
      <c r="C8" s="313"/>
      <c r="F8" s="308" t="s">
        <v>557</v>
      </c>
      <c r="G8" s="308" t="s">
        <v>558</v>
      </c>
      <c r="H8" s="308" t="s">
        <v>558</v>
      </c>
      <c r="I8" s="308"/>
      <c r="K8" s="311" t="s">
        <v>559</v>
      </c>
      <c r="X8" s="208" t="s">
        <v>164</v>
      </c>
      <c r="Y8" s="209" t="s">
        <v>171</v>
      </c>
      <c r="Z8" s="210" t="s">
        <v>166</v>
      </c>
    </row>
    <row r="9" customFormat="false" ht="11.25" hidden="false" customHeight="false" outlineLevel="0" collapsed="false">
      <c r="A9" s="312" t="s">
        <v>560</v>
      </c>
      <c r="C9" s="313"/>
      <c r="D9" s="310"/>
      <c r="F9" s="308" t="s">
        <v>561</v>
      </c>
      <c r="G9" s="308" t="s">
        <v>562</v>
      </c>
      <c r="H9" s="308" t="s">
        <v>562</v>
      </c>
      <c r="I9" s="308"/>
      <c r="K9" s="311" t="s">
        <v>563</v>
      </c>
      <c r="X9" s="208" t="s">
        <v>167</v>
      </c>
      <c r="Y9" s="209" t="s">
        <v>174</v>
      </c>
      <c r="Z9" s="210" t="s">
        <v>169</v>
      </c>
    </row>
    <row r="10" customFormat="false" ht="11.25" hidden="false" customHeight="false" outlineLevel="0" collapsed="false">
      <c r="A10" s="312" t="s">
        <v>564</v>
      </c>
      <c r="C10" s="313"/>
      <c r="D10" s="310"/>
      <c r="F10" s="308" t="s">
        <v>565</v>
      </c>
      <c r="G10" s="308" t="s">
        <v>566</v>
      </c>
      <c r="H10" s="308" t="s">
        <v>566</v>
      </c>
      <c r="I10" s="308"/>
      <c r="X10" s="208" t="s">
        <v>170</v>
      </c>
      <c r="Y10" s="209" t="s">
        <v>177</v>
      </c>
      <c r="Z10" s="210" t="s">
        <v>172</v>
      </c>
    </row>
    <row r="11" customFormat="false" ht="11.25" hidden="false" customHeight="false" outlineLevel="0" collapsed="false">
      <c r="A11" s="312" t="s">
        <v>567</v>
      </c>
      <c r="C11" s="313"/>
      <c r="D11" s="310"/>
      <c r="F11" s="308" t="s">
        <v>568</v>
      </c>
      <c r="G11" s="308" t="n">
        <v>10</v>
      </c>
      <c r="H11" s="308" t="n">
        <v>10</v>
      </c>
      <c r="I11" s="308"/>
      <c r="K11" s="306" t="s">
        <v>569</v>
      </c>
      <c r="X11" s="208" t="s">
        <v>173</v>
      </c>
      <c r="Y11" s="209" t="s">
        <v>180</v>
      </c>
      <c r="Z11" s="210" t="s">
        <v>175</v>
      </c>
    </row>
    <row r="12" customFormat="false" ht="11.25" hidden="false" customHeight="false" outlineLevel="0" collapsed="false">
      <c r="A12" s="312" t="s">
        <v>570</v>
      </c>
      <c r="C12" s="313"/>
      <c r="D12" s="310"/>
      <c r="F12" s="308" t="s">
        <v>571</v>
      </c>
      <c r="G12" s="308" t="n">
        <v>11</v>
      </c>
      <c r="H12" s="308" t="n">
        <v>11</v>
      </c>
      <c r="I12" s="308"/>
      <c r="K12" s="311" t="s">
        <v>531</v>
      </c>
      <c r="X12" s="208" t="s">
        <v>176</v>
      </c>
      <c r="Y12" s="218" t="s">
        <v>184</v>
      </c>
      <c r="Z12" s="219" t="s">
        <v>182</v>
      </c>
    </row>
    <row r="13" customFormat="false" ht="11.25" hidden="false" customHeight="false" outlineLevel="0" collapsed="false">
      <c r="A13" s="312" t="s">
        <v>572</v>
      </c>
      <c r="C13" s="313"/>
      <c r="D13" s="310"/>
      <c r="F13" s="308" t="s">
        <v>573</v>
      </c>
      <c r="G13" s="308" t="n">
        <v>12</v>
      </c>
      <c r="H13" s="308" t="n">
        <v>12</v>
      </c>
      <c r="I13" s="308"/>
      <c r="K13" s="311" t="s">
        <v>538</v>
      </c>
    </row>
    <row r="14" customFormat="false" ht="22.5" hidden="false" customHeight="true" outlineLevel="0" collapsed="false">
      <c r="A14" s="312" t="s">
        <v>574</v>
      </c>
      <c r="C14" s="313"/>
      <c r="D14" s="310"/>
      <c r="F14" s="308"/>
      <c r="G14" s="308"/>
      <c r="H14" s="308" t="n">
        <v>13</v>
      </c>
      <c r="I14" s="308"/>
      <c r="K14" s="311" t="s">
        <v>542</v>
      </c>
      <c r="X14" s="307" t="s">
        <v>575</v>
      </c>
      <c r="Y14" s="307"/>
      <c r="Z14" s="307"/>
    </row>
    <row r="15" customFormat="false" ht="11.25" hidden="false" customHeight="false" outlineLevel="0" collapsed="false">
      <c r="A15" s="312" t="s">
        <v>576</v>
      </c>
      <c r="C15" s="313"/>
      <c r="D15" s="310"/>
      <c r="F15" s="308"/>
      <c r="G15" s="308"/>
      <c r="H15" s="308" t="n">
        <v>14</v>
      </c>
      <c r="I15" s="308"/>
      <c r="K15" s="311" t="s">
        <v>546</v>
      </c>
    </row>
    <row r="16" customFormat="false" ht="11.25" hidden="false" customHeight="false" outlineLevel="0" collapsed="false">
      <c r="A16" s="312" t="s">
        <v>577</v>
      </c>
      <c r="C16" s="313"/>
      <c r="D16" s="310"/>
      <c r="F16" s="308"/>
      <c r="G16" s="308"/>
      <c r="H16" s="308" t="n">
        <v>15</v>
      </c>
      <c r="I16" s="308"/>
      <c r="K16" s="311" t="s">
        <v>551</v>
      </c>
      <c r="X16" s="208" t="s">
        <v>156</v>
      </c>
      <c r="Y16" s="209" t="s">
        <v>157</v>
      </c>
      <c r="Z16" s="210" t="s">
        <v>155</v>
      </c>
    </row>
    <row r="17" customFormat="false" ht="11.25" hidden="false" customHeight="false" outlineLevel="0" collapsed="false">
      <c r="A17" s="312" t="s">
        <v>578</v>
      </c>
      <c r="F17" s="308"/>
      <c r="G17" s="308"/>
      <c r="H17" s="308" t="n">
        <v>16</v>
      </c>
      <c r="I17" s="308"/>
      <c r="X17" s="208" t="s">
        <v>159</v>
      </c>
      <c r="Y17" s="209" t="s">
        <v>160</v>
      </c>
      <c r="Z17" s="210" t="s">
        <v>158</v>
      </c>
    </row>
    <row r="18" customFormat="false" ht="11.25" hidden="false" customHeight="false" outlineLevel="0" collapsed="false">
      <c r="A18" s="312" t="s">
        <v>579</v>
      </c>
      <c r="F18" s="308"/>
      <c r="G18" s="308"/>
      <c r="H18" s="308" t="n">
        <v>17</v>
      </c>
      <c r="I18" s="308"/>
      <c r="X18" s="208" t="s">
        <v>161</v>
      </c>
      <c r="Y18" s="209" t="s">
        <v>162</v>
      </c>
      <c r="Z18" s="210" t="s">
        <v>163</v>
      </c>
    </row>
    <row r="19" customFormat="false" ht="11.25" hidden="false" customHeight="false" outlineLevel="0" collapsed="false">
      <c r="A19" s="312" t="s">
        <v>580</v>
      </c>
      <c r="F19" s="308"/>
      <c r="G19" s="308"/>
      <c r="H19" s="308" t="n">
        <v>18</v>
      </c>
      <c r="I19" s="308"/>
      <c r="K19" s="314" t="s">
        <v>581</v>
      </c>
      <c r="L19" s="314"/>
      <c r="M19" s="314"/>
      <c r="N19" s="314"/>
      <c r="O19" s="314"/>
      <c r="P19" s="314"/>
      <c r="Q19" s="314"/>
      <c r="R19" s="314"/>
      <c r="S19" s="314"/>
      <c r="T19" s="314"/>
      <c r="X19" s="208" t="s">
        <v>164</v>
      </c>
      <c r="Y19" s="209" t="s">
        <v>165</v>
      </c>
      <c r="Z19" s="210" t="s">
        <v>166</v>
      </c>
    </row>
    <row r="20" customFormat="false" ht="11.25" hidden="false" customHeight="false" outlineLevel="0" collapsed="false">
      <c r="A20" s="312" t="s">
        <v>582</v>
      </c>
      <c r="F20" s="308"/>
      <c r="G20" s="308"/>
      <c r="H20" s="308" t="n">
        <v>19</v>
      </c>
      <c r="I20" s="308"/>
      <c r="K20" s="301" t="s">
        <v>583</v>
      </c>
      <c r="L20" s="220" t="str">
        <f aca="true">IF((SUMIF(OFFSET(SUM_1100_1,0,-1),"",SUM_1100_1)-SUMIF(OFFSET(SUM_1100_1,0,-1),"(",SUM_1100_1))&lt;0,"(","")</f>
        <v/>
      </c>
      <c r="M20" s="221" t="n">
        <f aca="true">ABS(SUMIF(OFFSET(SUM_1100_1,0,-1),"",SUM_1100_1)-SUMIF(OFFSET(SUM_1100_1,0,-1),"(",SUM_1100_1))</f>
        <v>49754</v>
      </c>
      <c r="N20" s="222" t="str">
        <f aca="false">IF(L20="(",")","")</f>
        <v/>
      </c>
      <c r="O20" s="220" t="str">
        <f aca="true">IF((SUMIF(OFFSET(SUM_1100_2,0,-1),"",SUM_1100_2)-SUMIF(OFFSET(SUM_1100_2,0,-1),"(",SUM_1100_2))&lt;0,"(","")</f>
        <v/>
      </c>
      <c r="P20" s="221" t="n">
        <f aca="true">ABS(SUMIF(OFFSET(SUM_1100_2,0,-1),"",SUM_1100_2)-SUMIF(OFFSET(SUM_1100_2,0,-1),"(",SUM_1100_2))</f>
        <v>48284</v>
      </c>
      <c r="Q20" s="222" t="str">
        <f aca="false">IF(O20="(",")","")</f>
        <v/>
      </c>
      <c r="R20" s="220" t="str">
        <f aca="true">IF((SUMIF(OFFSET(SUM_1100_3,0,-1),"",SUM_1100_3)-SUMIF(OFFSET(SUM_1100_3,0,-1),"(",SUM_1100_3))&lt;0,"(","")</f>
        <v/>
      </c>
      <c r="S20" s="221" t="n">
        <f aca="true">ABS(SUMIF(OFFSET(SUM_1100_3,0,-1),"",SUM_1100_3)-SUMIF(OFFSET(SUM_1100_3,0,-1),"(",SUM_1100_3))</f>
        <v>45720</v>
      </c>
      <c r="T20" s="223" t="str">
        <f aca="false">IF(R20="(",")","")</f>
        <v/>
      </c>
      <c r="X20" s="208" t="s">
        <v>167</v>
      </c>
      <c r="Y20" s="209" t="s">
        <v>168</v>
      </c>
      <c r="Z20" s="210" t="s">
        <v>169</v>
      </c>
    </row>
    <row r="21" customFormat="false" ht="22.5" hidden="false" customHeight="false" outlineLevel="0" collapsed="false">
      <c r="A21" s="312" t="s">
        <v>584</v>
      </c>
      <c r="F21" s="308"/>
      <c r="G21" s="308"/>
      <c r="H21" s="308" t="n">
        <v>20</v>
      </c>
      <c r="I21" s="308"/>
      <c r="K21" s="301" t="s">
        <v>585</v>
      </c>
      <c r="L21" s="220" t="str">
        <f aca="true">IF((SUMIF(OFFSET(SUM_1200_1,0,-1),"",SUM_1200_1)-SUMIF(OFFSET(SUM_1200_1,0,-1),"(",SUM_1200_1))&lt;0,"(","")</f>
        <v/>
      </c>
      <c r="M21" s="221" t="n">
        <f aca="true">ABS(SUMIF(OFFSET(SUM_1200_1,0,-1),"",SUM_1200_1)-SUMIF(OFFSET(SUM_1200_1,0,-1),"(",SUM_1200_1))</f>
        <v>46443</v>
      </c>
      <c r="N21" s="222" t="str">
        <f aca="false">IF(L21="(",")","")</f>
        <v/>
      </c>
      <c r="O21" s="220" t="str">
        <f aca="true">IF((SUMIF(OFFSET(SUM_1200_2,0,-1),"",SUM_1200_2)-SUMIF(OFFSET(SUM_1200_2,0,-1),"(",SUM_1200_2))&lt;0,"(","")</f>
        <v/>
      </c>
      <c r="P21" s="221" t="n">
        <f aca="true">ABS(SUMIF(OFFSET(SUM_1200_2,0,-1),"",SUM_1200_2)-SUMIF(OFFSET(SUM_1200_2,0,-1),"(",SUM_1200_2))</f>
        <v>37614</v>
      </c>
      <c r="Q21" s="222" t="str">
        <f aca="false">IF(O21="(",")","")</f>
        <v/>
      </c>
      <c r="R21" s="220" t="str">
        <f aca="true">IF((SUMIF(OFFSET(SUM_1200_3,0,-1),"",SUM_1200_3)-SUMIF(OFFSET(SUM_1200_3,0,-1),"(",SUM_1200_3))&lt;0,"(","")</f>
        <v/>
      </c>
      <c r="S21" s="221" t="n">
        <f aca="true">ABS(SUMIF(OFFSET(SUM_1200_3,0,-1),"",SUM_1200_3)-SUMIF(OFFSET(SUM_1200_3,0,-1),"(",SUM_1200_3))</f>
        <v>38696</v>
      </c>
      <c r="T21" s="223" t="str">
        <f aca="false">IF(R21="(",")","")</f>
        <v/>
      </c>
      <c r="X21" s="208" t="s">
        <v>170</v>
      </c>
      <c r="Y21" s="209" t="s">
        <v>171</v>
      </c>
      <c r="Z21" s="210" t="s">
        <v>172</v>
      </c>
    </row>
    <row r="22" customFormat="false" ht="12" hidden="false" customHeight="false" outlineLevel="0" collapsed="false">
      <c r="A22" s="312" t="s">
        <v>586</v>
      </c>
      <c r="F22" s="308"/>
      <c r="G22" s="308"/>
      <c r="H22" s="308" t="n">
        <v>21</v>
      </c>
      <c r="I22" s="308"/>
      <c r="K22" s="301" t="s">
        <v>587</v>
      </c>
      <c r="L22" s="229" t="str">
        <f aca="false">IF((IF(L13="(",-LINE_1100_1,LINE_1100_1)+IF(L21="(",-LINE_1200_1,LINE_1200_1))&lt;0,"(","")</f>
        <v/>
      </c>
      <c r="M22" s="230" t="n">
        <f aca="false">ABS(IF(L13="(",-LINE_1100_1,LINE_1100_1)+IF(L21="(",-LINE_1200_1,LINE_1200_1))</f>
        <v>96197</v>
      </c>
      <c r="N22" s="231" t="str">
        <f aca="false">IF(L22="(",")","")</f>
        <v/>
      </c>
      <c r="O22" s="229" t="str">
        <f aca="false">IF((IF(O13="(",-LINE_1100_2,LINE_1100_2)+IF(O21="(",-LINE_1200_2,LINE_1200_2))&lt;0,"(","")</f>
        <v/>
      </c>
      <c r="P22" s="230" t="n">
        <f aca="false">ABS(IF(O13="(",-LINE_1100_2,LINE_1100_2)+IF(O21="(",-LINE_1200_2,LINE_1200_2))</f>
        <v>85898</v>
      </c>
      <c r="Q22" s="231" t="str">
        <f aca="false">IF(O22="(",")","")</f>
        <v/>
      </c>
      <c r="R22" s="229" t="str">
        <f aca="false">IF((IF(R13="(",-LINE_1100_3,LINE_1100_3)+IF(R21="(",-LINE_1200_3,LINE_1200_3))&lt;0,"(","")</f>
        <v/>
      </c>
      <c r="S22" s="230" t="n">
        <f aca="false">ABS(IF(R13="(",-LINE_1100_3,LINE_1100_3)+IF(R21="(",-LINE_1200_3,LINE_1200_3))</f>
        <v>84416</v>
      </c>
      <c r="T22" s="232" t="str">
        <f aca="false">IF(R22="(",")","")</f>
        <v/>
      </c>
      <c r="X22" s="208" t="s">
        <v>173</v>
      </c>
      <c r="Y22" s="209" t="s">
        <v>174</v>
      </c>
      <c r="Z22" s="210" t="s">
        <v>175</v>
      </c>
    </row>
    <row r="23" customFormat="false" ht="11.25" hidden="false" customHeight="false" outlineLevel="0" collapsed="false">
      <c r="A23" s="312" t="s">
        <v>588</v>
      </c>
      <c r="F23" s="308"/>
      <c r="G23" s="308"/>
      <c r="H23" s="308" t="n">
        <v>22</v>
      </c>
      <c r="I23" s="308"/>
      <c r="K23" s="301" t="s">
        <v>589</v>
      </c>
      <c r="L23" s="220" t="str">
        <f aca="true">IF((SUMIF(OFFSET(SUM_1300_1,0,-1),"",SUM_1300_1)-SUMIF(OFFSET(SUM_1300_1,0,-1),"(",SUM_1300_1))&lt;0,"(","")</f>
        <v/>
      </c>
      <c r="M23" s="221" t="n">
        <f aca="true">ABS(SUMIF(OFFSET(SUM_1300_1,0,-1),"",SUM_1300_1)-SUMIF(OFFSET(SUM_1300_1,0,-1),"(",SUM_1300_1))</f>
        <v>42002</v>
      </c>
      <c r="N23" s="222" t="str">
        <f aca="false">IF(L23="(",")","")</f>
        <v/>
      </c>
      <c r="O23" s="220" t="str">
        <f aca="true">IF((SUMIF(OFFSET(SUM_1300_2,0,-1),"",SUM_1300_2)-SUMIF(OFFSET(SUM_1300_2,0,-1),"(",SUM_1300_2))&lt;0,"(","")</f>
        <v/>
      </c>
      <c r="P23" s="221" t="n">
        <f aca="true">ABS(SUMIF(OFFSET(SUM_1300_2,0,-1),"",SUM_1300_2)-SUMIF(OFFSET(SUM_1300_2,0,-1),"(",SUM_1300_2))</f>
        <v>42750</v>
      </c>
      <c r="Q23" s="222" t="str">
        <f aca="false">IF(O23="(",")","")</f>
        <v/>
      </c>
      <c r="R23" s="220" t="str">
        <f aca="true">IF((SUMIF(OFFSET(SUM_1300_3,0,-1),"",SUM_1300_3)-SUMIF(OFFSET(SUM_1300_3,0,-1),"(",SUM_1300_3))&lt;0,"(","")</f>
        <v/>
      </c>
      <c r="S23" s="221" t="n">
        <f aca="true">ABS(SUMIF(OFFSET(SUM_1300_3,0,-1),"",SUM_1300_3)-SUMIF(OFFSET(SUM_1300_3,0,-1),"(",SUM_1300_3))</f>
        <v>50597</v>
      </c>
      <c r="T23" s="223" t="str">
        <f aca="false">IF(R23="(",")","")</f>
        <v/>
      </c>
      <c r="X23" s="208" t="s">
        <v>176</v>
      </c>
      <c r="Y23" s="209" t="s">
        <v>177</v>
      </c>
      <c r="Z23" s="210" t="s">
        <v>178</v>
      </c>
    </row>
    <row r="24" customFormat="false" ht="11.25" hidden="false" customHeight="false" outlineLevel="0" collapsed="false">
      <c r="A24" s="312" t="s">
        <v>590</v>
      </c>
      <c r="B24" s="301"/>
      <c r="F24" s="308"/>
      <c r="G24" s="308"/>
      <c r="H24" s="308" t="n">
        <v>23</v>
      </c>
      <c r="I24" s="308"/>
      <c r="K24" s="301" t="s">
        <v>591</v>
      </c>
      <c r="L24" s="220" t="str">
        <f aca="true">IF((SUMIF(OFFSET(SUM_1400_1,0,-1),"",SUM_1400_1)-SUMIF(OFFSET(SUM_1400_1,0,-1),"(",SUM_1400_1))&lt;0,"(","")</f>
        <v/>
      </c>
      <c r="M24" s="221" t="n">
        <f aca="true">ABS(SUMIF(OFFSET(SUM_1400_1,0,-1),"",SUM_1400_1)-SUMIF(OFFSET(SUM_1400_1,0,-1),"(",SUM_1400_1))</f>
        <v>5968</v>
      </c>
      <c r="N24" s="222" t="str">
        <f aca="false">IF(L24="(",")","")</f>
        <v/>
      </c>
      <c r="O24" s="220" t="str">
        <f aca="true">IF((SUMIF(OFFSET(SUM_1400_2,0,-1),"",SUM_1400_2)-SUMIF(OFFSET(SUM_1400_2,0,-1),"(",SUM_1400_2))&lt;0,"(","")</f>
        <v/>
      </c>
      <c r="P24" s="221" t="n">
        <f aca="true">ABS(SUMIF(OFFSET(SUM_1400_2,0,-1),"",SUM_1400_2)-SUMIF(OFFSET(SUM_1400_2,0,-1),"(",SUM_1400_2))</f>
        <v>9057</v>
      </c>
      <c r="Q24" s="222" t="str">
        <f aca="false">IF(O24="(",")","")</f>
        <v/>
      </c>
      <c r="R24" s="220" t="str">
        <f aca="true">IF((SUMIF(OFFSET(SUM_1400_3,0,-1),"",SUM_1400_3)-SUMIF(OFFSET(SUM_1400_3,0,-1),"(",SUM_1400_3))&lt;0,"(","")</f>
        <v/>
      </c>
      <c r="S24" s="221" t="n">
        <f aca="true">ABS(SUMIF(OFFSET(SUM_1400_3,0,-1),"",SUM_1400_3)-SUMIF(OFFSET(SUM_1400_3,0,-1),"(",SUM_1400_3))</f>
        <v>20340</v>
      </c>
      <c r="T24" s="223" t="str">
        <f aca="false">IF(R24="(",")","")</f>
        <v/>
      </c>
      <c r="X24" s="208" t="s">
        <v>179</v>
      </c>
      <c r="Y24" s="209" t="s">
        <v>180</v>
      </c>
      <c r="Z24" s="210" t="s">
        <v>181</v>
      </c>
    </row>
    <row r="25" customFormat="false" ht="11.25" hidden="false" customHeight="false" outlineLevel="0" collapsed="false">
      <c r="A25" s="312" t="s">
        <v>592</v>
      </c>
      <c r="F25" s="308"/>
      <c r="G25" s="308"/>
      <c r="H25" s="308" t="n">
        <v>24</v>
      </c>
      <c r="I25" s="308"/>
      <c r="K25" s="301" t="s">
        <v>593</v>
      </c>
      <c r="L25" s="220" t="str">
        <f aca="true">IF((SUMIF(OFFSET(SUM_1500_1,0,-1),"",SUM_1500_1)-SUMIF(OFFSET(SUM_1500_1,0,-1),"(",SUM_1500_1))&lt;0,"(","")</f>
        <v/>
      </c>
      <c r="M25" s="221" t="n">
        <f aca="true">ABS(SUMIF(OFFSET(SUM_1500_1,0,-1),"",SUM_1500_1)-SUMIF(OFFSET(SUM_1500_1,0,-1),"(",SUM_1500_1))</f>
        <v>48227</v>
      </c>
      <c r="N25" s="222" t="str">
        <f aca="false">IF(L25="(",")","")</f>
        <v/>
      </c>
      <c r="O25" s="220" t="str">
        <f aca="true">IF((SUMIF(OFFSET(SUM_1500_2,0,-1),"",SUM_1500_2)-SUMIF(OFFSET(SUM_1500_2,0,-1),"(",SUM_1500_2))&lt;0,"(","")</f>
        <v/>
      </c>
      <c r="P25" s="221" t="n">
        <f aca="true">ABS(SUMIF(OFFSET(SUM_1500_2,0,-1),"",SUM_1500_2)-SUMIF(OFFSET(SUM_1500_2,0,-1),"(",SUM_1500_2))</f>
        <v>34091</v>
      </c>
      <c r="Q25" s="222" t="str">
        <f aca="false">IF(O25="(",")","")</f>
        <v/>
      </c>
      <c r="R25" s="220" t="str">
        <f aca="true">IF((SUMIF(OFFSET(SUM_1500_3,0,-1),"",SUM_1500_3)-SUMIF(OFFSET(SUM_1500_3,0,-1),"(",SUM_1500_3))&lt;0,"(","")</f>
        <v/>
      </c>
      <c r="S25" s="221" t="n">
        <f aca="true">ABS(SUMIF(OFFSET(SUM_1500_3,0,-1),"",SUM_1500_3)-SUMIF(OFFSET(SUM_1500_3,0,-1),"(",SUM_1500_3))</f>
        <v>13479</v>
      </c>
      <c r="T25" s="223" t="str">
        <f aca="false">IF(R25="(",")","")</f>
        <v/>
      </c>
      <c r="X25" s="208" t="s">
        <v>183</v>
      </c>
      <c r="Y25" s="218" t="s">
        <v>184</v>
      </c>
      <c r="Z25" s="219" t="s">
        <v>182</v>
      </c>
    </row>
    <row r="26" customFormat="false" ht="12" hidden="false" customHeight="false" outlineLevel="0" collapsed="false">
      <c r="A26" s="312" t="s">
        <v>594</v>
      </c>
      <c r="F26" s="308"/>
      <c r="G26" s="308"/>
      <c r="H26" s="308" t="n">
        <v>25</v>
      </c>
      <c r="I26" s="308"/>
      <c r="K26" s="301" t="s">
        <v>595</v>
      </c>
      <c r="L26" s="229" t="str">
        <f aca="false">IF((IF(L12="(",-LINE_1300_1,LINE_1300_1)+IF(L18="(",-LINE_1400_1,LINE_1400_1)+IF(L25="(",-LINE_1500_1,LINE_1500_1))&lt;0,"(","")</f>
        <v/>
      </c>
      <c r="M26" s="230" t="n">
        <f aca="false">ABS(IF(L12="(",-LINE_1300_1,LINE_1300_1)+IF(L18="(",-LINE_1400_1,LINE_1400_1)+IF(L25="(",-LINE_1500_1,LINE_1500_1))</f>
        <v>96197</v>
      </c>
      <c r="N26" s="231" t="str">
        <f aca="false">IF(L26="(",")","")</f>
        <v/>
      </c>
      <c r="O26" s="229" t="str">
        <f aca="false">IF((IF(O12="(",-LINE_1300_2,LINE_1300_2)+IF(O18="(",-LINE_1400_2,LINE_1400_2)+IF(O25="(",-LINE_1500_2,LINE_1500_2))&lt;0,"(","")</f>
        <v/>
      </c>
      <c r="P26" s="230" t="n">
        <f aca="false">ABS(IF(O12="(",-LINE_1300_2,LINE_1300_2)+IF(O18="(",-LINE_1400_2,LINE_1400_2)+IF(O25="(",-LINE_1500_2,LINE_1500_2))</f>
        <v>85898</v>
      </c>
      <c r="Q26" s="231" t="str">
        <f aca="false">IF(O26="(",")","")</f>
        <v/>
      </c>
      <c r="R26" s="229" t="str">
        <f aca="false">IF((IF(R12="(",-LINE_1300_3,LINE_1300_3)+IF(R18="(",-LINE_1400_3,LINE_1400_3)+IF(R25="(",-LINE_1500_3,LINE_1500_3))&lt;0,"(","")</f>
        <v/>
      </c>
      <c r="S26" s="230" t="n">
        <f aca="false">ABS(IF(R12="(",-LINE_1300_3,LINE_1300_3)+IF(R18="(",-LINE_1400_3,LINE_1400_3)+IF(R25="(",-LINE_1500_3,LINE_1500_3))</f>
        <v>84416</v>
      </c>
      <c r="T26" s="232" t="str">
        <f aca="false">IF(R26="(",")","")</f>
        <v/>
      </c>
    </row>
    <row r="27" customFormat="false" ht="11.25" hidden="false" customHeight="false" outlineLevel="0" collapsed="false">
      <c r="A27" s="312" t="s">
        <v>596</v>
      </c>
      <c r="F27" s="308"/>
      <c r="G27" s="308"/>
      <c r="H27" s="308" t="n">
        <v>26</v>
      </c>
      <c r="I27" s="308"/>
    </row>
    <row r="28" customFormat="false" ht="11.25" hidden="false" customHeight="false" outlineLevel="0" collapsed="false">
      <c r="A28" s="312" t="s">
        <v>597</v>
      </c>
      <c r="F28" s="308"/>
      <c r="G28" s="308"/>
      <c r="H28" s="308" t="n">
        <v>27</v>
      </c>
      <c r="I28" s="308"/>
      <c r="K28" s="301" t="s">
        <v>598</v>
      </c>
      <c r="L28" s="211"/>
      <c r="M28" s="212"/>
      <c r="N28" s="213"/>
      <c r="O28" s="211"/>
      <c r="P28" s="212"/>
      <c r="Q28" s="213"/>
      <c r="R28" s="211"/>
      <c r="S28" s="212"/>
      <c r="T28" s="216"/>
    </row>
    <row r="29" customFormat="false" ht="11.25" hidden="false" customHeight="false" outlineLevel="0" collapsed="false">
      <c r="A29" s="312" t="s">
        <v>599</v>
      </c>
      <c r="F29" s="308"/>
      <c r="G29" s="308"/>
      <c r="H29" s="308" t="n">
        <v>28</v>
      </c>
      <c r="I29" s="308"/>
    </row>
    <row r="30" customFormat="false" ht="11.25" hidden="false" customHeight="false" outlineLevel="0" collapsed="false">
      <c r="A30" s="312" t="s">
        <v>600</v>
      </c>
      <c r="F30" s="308"/>
      <c r="G30" s="308"/>
      <c r="H30" s="308" t="n">
        <v>29</v>
      </c>
      <c r="I30" s="308"/>
      <c r="K30" s="301" t="s">
        <v>601</v>
      </c>
      <c r="L30" s="211"/>
      <c r="M30" s="212"/>
      <c r="N30" s="213"/>
      <c r="O30" s="211"/>
      <c r="P30" s="212"/>
      <c r="Q30" s="213"/>
      <c r="R30" s="211"/>
      <c r="S30" s="212"/>
      <c r="T30" s="216"/>
      <c r="U30" s="217"/>
    </row>
    <row r="31" customFormat="false" ht="11.25" hidden="false" customHeight="false" outlineLevel="0" collapsed="false">
      <c r="A31" s="312" t="s">
        <v>602</v>
      </c>
      <c r="F31" s="308"/>
      <c r="G31" s="308"/>
      <c r="H31" s="308" t="n">
        <v>30</v>
      </c>
      <c r="I31" s="308"/>
    </row>
    <row r="32" customFormat="false" ht="11.25" hidden="false" customHeight="false" outlineLevel="0" collapsed="false">
      <c r="A32" s="312" t="s">
        <v>603</v>
      </c>
      <c r="F32" s="308"/>
      <c r="G32" s="308"/>
      <c r="H32" s="308" t="n">
        <v>31</v>
      </c>
      <c r="I32" s="308"/>
    </row>
    <row r="33" customFormat="false" ht="11.25" hidden="false" customHeight="false" outlineLevel="0" collapsed="false">
      <c r="A33" s="312" t="s">
        <v>604</v>
      </c>
    </row>
    <row r="34" customFormat="false" ht="11.25" hidden="false" customHeight="false" outlineLevel="0" collapsed="false">
      <c r="A34" s="312" t="s">
        <v>605</v>
      </c>
    </row>
    <row r="35" customFormat="false" ht="11.25" hidden="false" customHeight="false" outlineLevel="0" collapsed="false">
      <c r="A35" s="312" t="s">
        <v>606</v>
      </c>
    </row>
    <row r="36" customFormat="false" ht="11.25" hidden="false" customHeight="false" outlineLevel="0" collapsed="false">
      <c r="A36" s="312" t="s">
        <v>607</v>
      </c>
    </row>
    <row r="37" customFormat="false" ht="11.25" hidden="false" customHeight="false" outlineLevel="0" collapsed="false">
      <c r="A37" s="312" t="s">
        <v>608</v>
      </c>
    </row>
    <row r="38" customFormat="false" ht="11.25" hidden="false" customHeight="false" outlineLevel="0" collapsed="false">
      <c r="A38" s="312" t="s">
        <v>609</v>
      </c>
    </row>
    <row r="39" customFormat="false" ht="11.25" hidden="false" customHeight="false" outlineLevel="0" collapsed="false">
      <c r="A39" s="312" t="s">
        <v>610</v>
      </c>
    </row>
    <row r="40" customFormat="false" ht="11.25" hidden="false" customHeight="false" outlineLevel="0" collapsed="false">
      <c r="A40" s="312" t="s">
        <v>611</v>
      </c>
    </row>
    <row r="41" customFormat="false" ht="11.25" hidden="false" customHeight="false" outlineLevel="0" collapsed="false">
      <c r="A41" s="312" t="s">
        <v>612</v>
      </c>
    </row>
    <row r="42" customFormat="false" ht="11.25" hidden="false" customHeight="false" outlineLevel="0" collapsed="false">
      <c r="A42" s="312" t="s">
        <v>613</v>
      </c>
    </row>
    <row r="43" customFormat="false" ht="11.25" hidden="false" customHeight="false" outlineLevel="0" collapsed="false">
      <c r="A43" s="312" t="s">
        <v>614</v>
      </c>
    </row>
    <row r="44" customFormat="false" ht="11.25" hidden="false" customHeight="false" outlineLevel="0" collapsed="false">
      <c r="A44" s="312" t="s">
        <v>615</v>
      </c>
    </row>
    <row r="45" customFormat="false" ht="11.25" hidden="false" customHeight="false" outlineLevel="0" collapsed="false">
      <c r="A45" s="312" t="s">
        <v>616</v>
      </c>
    </row>
    <row r="46" customFormat="false" ht="11.25" hidden="false" customHeight="false" outlineLevel="0" collapsed="false">
      <c r="A46" s="312" t="s">
        <v>617</v>
      </c>
    </row>
    <row r="47" customFormat="false" ht="11.25" hidden="false" customHeight="false" outlineLevel="0" collapsed="false">
      <c r="A47" s="312" t="s">
        <v>618</v>
      </c>
    </row>
    <row r="48" customFormat="false" ht="11.25" hidden="false" customHeight="false" outlineLevel="0" collapsed="false">
      <c r="A48" s="312" t="s">
        <v>619</v>
      </c>
    </row>
    <row r="49" customFormat="false" ht="11.25" hidden="false" customHeight="false" outlineLevel="0" collapsed="false">
      <c r="A49" s="312" t="s">
        <v>74</v>
      </c>
    </row>
    <row r="50" customFormat="false" ht="11.25" hidden="false" customHeight="false" outlineLevel="0" collapsed="false">
      <c r="A50" s="312" t="s">
        <v>620</v>
      </c>
    </row>
    <row r="51" customFormat="false" ht="11.25" hidden="false" customHeight="false" outlineLevel="0" collapsed="false">
      <c r="A51" s="312" t="s">
        <v>621</v>
      </c>
    </row>
    <row r="52" customFormat="false" ht="11.25" hidden="false" customHeight="false" outlineLevel="0" collapsed="false">
      <c r="A52" s="312" t="s">
        <v>622</v>
      </c>
    </row>
    <row r="53" customFormat="false" ht="11.25" hidden="false" customHeight="false" outlineLevel="0" collapsed="false">
      <c r="A53" s="312" t="s">
        <v>623</v>
      </c>
    </row>
    <row r="54" customFormat="false" ht="11.25" hidden="false" customHeight="false" outlineLevel="0" collapsed="false">
      <c r="A54" s="312" t="s">
        <v>624</v>
      </c>
    </row>
    <row r="55" customFormat="false" ht="11.25" hidden="false" customHeight="false" outlineLevel="0" collapsed="false">
      <c r="A55" s="312" t="s">
        <v>625</v>
      </c>
    </row>
    <row r="56" customFormat="false" ht="11.25" hidden="false" customHeight="false" outlineLevel="0" collapsed="false">
      <c r="A56" s="312" t="s">
        <v>626</v>
      </c>
    </row>
    <row r="57" customFormat="false" ht="11.25" hidden="false" customHeight="false" outlineLevel="0" collapsed="false">
      <c r="A57" s="312" t="s">
        <v>627</v>
      </c>
    </row>
    <row r="58" customFormat="false" ht="11.25" hidden="false" customHeight="false" outlineLevel="0" collapsed="false">
      <c r="A58" s="312" t="s">
        <v>628</v>
      </c>
    </row>
    <row r="59" customFormat="false" ht="11.25" hidden="false" customHeight="false" outlineLevel="0" collapsed="false">
      <c r="A59" s="312" t="s">
        <v>629</v>
      </c>
    </row>
    <row r="60" customFormat="false" ht="11.25" hidden="false" customHeight="false" outlineLevel="0" collapsed="false">
      <c r="A60" s="312" t="s">
        <v>630</v>
      </c>
    </row>
    <row r="61" customFormat="false" ht="11.25" hidden="false" customHeight="false" outlineLevel="0" collapsed="false">
      <c r="A61" s="312" t="s">
        <v>631</v>
      </c>
    </row>
    <row r="62" customFormat="false" ht="11.25" hidden="false" customHeight="false" outlineLevel="0" collapsed="false">
      <c r="A62" s="312" t="s">
        <v>632</v>
      </c>
    </row>
    <row r="63" customFormat="false" ht="11.25" hidden="false" customHeight="false" outlineLevel="0" collapsed="false">
      <c r="A63" s="312" t="s">
        <v>633</v>
      </c>
    </row>
    <row r="64" customFormat="false" ht="11.25" hidden="false" customHeight="false" outlineLevel="0" collapsed="false">
      <c r="A64" s="312" t="s">
        <v>634</v>
      </c>
    </row>
    <row r="65" customFormat="false" ht="11.25" hidden="false" customHeight="false" outlineLevel="0" collapsed="false">
      <c r="A65" s="312" t="s">
        <v>635</v>
      </c>
    </row>
    <row r="66" customFormat="false" ht="11.25" hidden="false" customHeight="false" outlineLevel="0" collapsed="false">
      <c r="A66" s="312" t="s">
        <v>636</v>
      </c>
    </row>
    <row r="67" customFormat="false" ht="11.25" hidden="false" customHeight="false" outlineLevel="0" collapsed="false">
      <c r="A67" s="312" t="s">
        <v>637</v>
      </c>
    </row>
    <row r="68" customFormat="false" ht="11.25" hidden="false" customHeight="false" outlineLevel="0" collapsed="false">
      <c r="A68" s="312" t="s">
        <v>638</v>
      </c>
    </row>
    <row r="69" customFormat="false" ht="11.25" hidden="false" customHeight="false" outlineLevel="0" collapsed="false">
      <c r="A69" s="312" t="s">
        <v>639</v>
      </c>
    </row>
    <row r="70" customFormat="false" ht="11.25" hidden="false" customHeight="false" outlineLevel="0" collapsed="false">
      <c r="A70" s="312" t="s">
        <v>640</v>
      </c>
    </row>
    <row r="71" customFormat="false" ht="11.25" hidden="false" customHeight="false" outlineLevel="0" collapsed="false">
      <c r="A71" s="312" t="s">
        <v>641</v>
      </c>
    </row>
    <row r="72" customFormat="false" ht="11.25" hidden="false" customHeight="false" outlineLevel="0" collapsed="false">
      <c r="A72" s="312" t="s">
        <v>642</v>
      </c>
    </row>
    <row r="73" customFormat="false" ht="11.25" hidden="false" customHeight="false" outlineLevel="0" collapsed="false">
      <c r="A73" s="312" t="s">
        <v>643</v>
      </c>
    </row>
    <row r="74" customFormat="false" ht="11.25" hidden="false" customHeight="false" outlineLevel="0" collapsed="false">
      <c r="A74" s="312" t="s">
        <v>644</v>
      </c>
    </row>
    <row r="75" customFormat="false" ht="11.25" hidden="false" customHeight="false" outlineLevel="0" collapsed="false">
      <c r="A75" s="312" t="s">
        <v>645</v>
      </c>
    </row>
    <row r="76" customFormat="false" ht="11.25" hidden="false" customHeight="false" outlineLevel="0" collapsed="false">
      <c r="A76" s="312" t="s">
        <v>646</v>
      </c>
    </row>
    <row r="77" customFormat="false" ht="11.25" hidden="false" customHeight="false" outlineLevel="0" collapsed="false">
      <c r="A77" s="312" t="s">
        <v>647</v>
      </c>
    </row>
    <row r="78" customFormat="false" ht="11.25" hidden="false" customHeight="false" outlineLevel="0" collapsed="false">
      <c r="A78" s="312" t="s">
        <v>648</v>
      </c>
    </row>
    <row r="79" customFormat="false" ht="11.25" hidden="false" customHeight="false" outlineLevel="0" collapsed="false">
      <c r="A79" s="312" t="s">
        <v>649</v>
      </c>
    </row>
    <row r="80" customFormat="false" ht="11.25" hidden="false" customHeight="false" outlineLevel="0" collapsed="false">
      <c r="A80" s="312" t="s">
        <v>650</v>
      </c>
    </row>
    <row r="81" customFormat="false" ht="11.25" hidden="false" customHeight="false" outlineLevel="0" collapsed="false">
      <c r="A81" s="312" t="s">
        <v>651</v>
      </c>
    </row>
    <row r="82" customFormat="false" ht="11.25" hidden="false" customHeight="false" outlineLevel="0" collapsed="false">
      <c r="A82" s="312" t="s">
        <v>652</v>
      </c>
    </row>
    <row r="83" customFormat="false" ht="11.25" hidden="false" customHeight="false" outlineLevel="0" collapsed="false">
      <c r="A83" s="312" t="s">
        <v>653</v>
      </c>
    </row>
    <row r="84" customFormat="false" ht="11.25" hidden="false" customHeight="false" outlineLevel="0" collapsed="false">
      <c r="A84" s="312" t="s">
        <v>654</v>
      </c>
    </row>
    <row r="85" customFormat="false" ht="11.25" hidden="false" customHeight="false" outlineLevel="0" collapsed="false">
      <c r="A85" s="312" t="s">
        <v>655</v>
      </c>
    </row>
    <row r="86" customFormat="false" ht="11.25" hidden="false" customHeight="false" outlineLevel="0" collapsed="false">
      <c r="A86" s="312" t="s">
        <v>656</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5" width="9.13"/>
  </cols>
  <sheetData>
    <row r="1" customFormat="false" ht="11.25" hidden="false" customHeight="false" outlineLevel="0" collapsed="false">
      <c r="A1" s="315" t="s">
        <v>657</v>
      </c>
      <c r="B1" s="315" t="s">
        <v>658</v>
      </c>
      <c r="C1" s="315" t="s">
        <v>659</v>
      </c>
      <c r="D1" s="315" t="s">
        <v>660</v>
      </c>
      <c r="E1" s="315" t="s">
        <v>661</v>
      </c>
      <c r="F1" s="315" t="s">
        <v>662</v>
      </c>
      <c r="G1" s="315" t="s">
        <v>663</v>
      </c>
      <c r="H1" s="315" t="s">
        <v>664</v>
      </c>
    </row>
    <row r="2" customFormat="false" ht="11.25" hidden="false" customHeight="false" outlineLevel="0" collapsed="false">
      <c r="A2" s="315" t="n">
        <v>1</v>
      </c>
      <c r="B2" s="315" t="s">
        <v>120</v>
      </c>
      <c r="C2" s="315" t="s">
        <v>120</v>
      </c>
      <c r="D2" s="315" t="s">
        <v>122</v>
      </c>
      <c r="E2" s="315" t="s">
        <v>665</v>
      </c>
      <c r="F2" s="315" t="s">
        <v>666</v>
      </c>
      <c r="G2" s="315" t="s">
        <v>667</v>
      </c>
    </row>
    <row r="3" customFormat="false" ht="11.25" hidden="false" customHeight="false" outlineLevel="0" collapsed="false">
      <c r="A3" s="315" t="n">
        <v>2</v>
      </c>
      <c r="B3" s="315" t="s">
        <v>120</v>
      </c>
      <c r="C3" s="315" t="s">
        <v>120</v>
      </c>
      <c r="D3" s="315" t="s">
        <v>122</v>
      </c>
      <c r="E3" s="315" t="s">
        <v>668</v>
      </c>
      <c r="F3" s="315" t="s">
        <v>669</v>
      </c>
      <c r="G3" s="315" t="s">
        <v>101</v>
      </c>
    </row>
    <row r="4" customFormat="false" ht="11.25" hidden="false" customHeight="false" outlineLevel="0" collapsed="false">
      <c r="A4" s="315" t="n">
        <v>3</v>
      </c>
      <c r="B4" s="315" t="s">
        <v>120</v>
      </c>
      <c r="C4" s="315" t="s">
        <v>120</v>
      </c>
      <c r="D4" s="315" t="s">
        <v>122</v>
      </c>
      <c r="E4" s="315" t="s">
        <v>670</v>
      </c>
      <c r="F4" s="315" t="s">
        <v>671</v>
      </c>
      <c r="G4" s="315" t="s">
        <v>101</v>
      </c>
    </row>
    <row r="5" customFormat="false" ht="11.25" hidden="false" customHeight="false" outlineLevel="0" collapsed="false">
      <c r="A5" s="315" t="n">
        <v>4</v>
      </c>
      <c r="B5" s="315" t="s">
        <v>120</v>
      </c>
      <c r="C5" s="315" t="s">
        <v>120</v>
      </c>
      <c r="D5" s="315" t="s">
        <v>122</v>
      </c>
      <c r="E5" s="315" t="s">
        <v>672</v>
      </c>
      <c r="F5" s="315" t="s">
        <v>673</v>
      </c>
      <c r="G5" s="315" t="s">
        <v>674</v>
      </c>
    </row>
    <row r="6" customFormat="false" ht="11.25" hidden="false" customHeight="false" outlineLevel="0" collapsed="false">
      <c r="A6" s="315" t="n">
        <v>5</v>
      </c>
      <c r="B6" s="315" t="s">
        <v>120</v>
      </c>
      <c r="C6" s="315" t="s">
        <v>120</v>
      </c>
      <c r="D6" s="315" t="s">
        <v>122</v>
      </c>
      <c r="E6" s="315" t="s">
        <v>93</v>
      </c>
      <c r="F6" s="315" t="s">
        <v>98</v>
      </c>
      <c r="G6" s="315" t="s">
        <v>101</v>
      </c>
    </row>
    <row r="7" customFormat="false" ht="11.25" hidden="false" customHeight="false" outlineLevel="0" collapsed="false">
      <c r="A7" s="315" t="n">
        <v>6</v>
      </c>
      <c r="B7" s="315" t="s">
        <v>120</v>
      </c>
      <c r="C7" s="315" t="s">
        <v>120</v>
      </c>
      <c r="D7" s="315" t="s">
        <v>122</v>
      </c>
      <c r="E7" s="315" t="s">
        <v>675</v>
      </c>
      <c r="F7" s="315" t="s">
        <v>676</v>
      </c>
      <c r="G7" s="315" t="s">
        <v>101</v>
      </c>
    </row>
    <row r="8" customFormat="false" ht="11.25" hidden="false" customHeight="false" outlineLevel="0" collapsed="false">
      <c r="A8" s="315" t="n">
        <v>7</v>
      </c>
      <c r="B8" s="315" t="s">
        <v>120</v>
      </c>
      <c r="C8" s="315" t="s">
        <v>120</v>
      </c>
      <c r="D8" s="315" t="s">
        <v>122</v>
      </c>
      <c r="E8" s="315" t="s">
        <v>677</v>
      </c>
      <c r="F8" s="315" t="s">
        <v>678</v>
      </c>
      <c r="G8" s="315" t="s">
        <v>101</v>
      </c>
    </row>
    <row r="9" customFormat="false" ht="11.25" hidden="false" customHeight="false" outlineLevel="0" collapsed="false">
      <c r="A9" s="315" t="n">
        <v>8</v>
      </c>
      <c r="B9" s="315" t="s">
        <v>120</v>
      </c>
      <c r="C9" s="315" t="s">
        <v>120</v>
      </c>
      <c r="D9" s="315" t="s">
        <v>122</v>
      </c>
      <c r="E9" s="315" t="s">
        <v>679</v>
      </c>
      <c r="F9" s="315" t="s">
        <v>680</v>
      </c>
      <c r="G9" s="315" t="s">
        <v>101</v>
      </c>
    </row>
    <row r="10" customFormat="false" ht="11.25" hidden="false" customHeight="false" outlineLevel="0" collapsed="false">
      <c r="A10" s="315" t="n">
        <v>9</v>
      </c>
      <c r="B10" s="315" t="s">
        <v>120</v>
      </c>
      <c r="C10" s="315" t="s">
        <v>120</v>
      </c>
      <c r="D10" s="315" t="s">
        <v>122</v>
      </c>
      <c r="E10" s="315" t="s">
        <v>681</v>
      </c>
      <c r="F10" s="315" t="s">
        <v>682</v>
      </c>
      <c r="G10" s="315" t="s">
        <v>101</v>
      </c>
    </row>
    <row r="11" customFormat="false" ht="11.25" hidden="false" customHeight="false" outlineLevel="0" collapsed="false">
      <c r="A11" s="315" t="n">
        <v>10</v>
      </c>
      <c r="B11" s="315" t="s">
        <v>120</v>
      </c>
      <c r="C11" s="315" t="s">
        <v>120</v>
      </c>
      <c r="D11" s="315" t="s">
        <v>122</v>
      </c>
      <c r="E11" s="315" t="s">
        <v>683</v>
      </c>
      <c r="F11" s="315" t="s">
        <v>684</v>
      </c>
      <c r="G11" s="315" t="s">
        <v>685</v>
      </c>
    </row>
    <row r="12" customFormat="false" ht="11.25" hidden="false" customHeight="false" outlineLevel="0" collapsed="false">
      <c r="A12" s="315" t="n">
        <v>11</v>
      </c>
      <c r="B12" s="315" t="s">
        <v>120</v>
      </c>
      <c r="C12" s="315" t="s">
        <v>120</v>
      </c>
      <c r="D12" s="315" t="s">
        <v>122</v>
      </c>
      <c r="E12" s="315" t="s">
        <v>686</v>
      </c>
      <c r="F12" s="315" t="s">
        <v>687</v>
      </c>
      <c r="G12" s="315" t="s">
        <v>688</v>
      </c>
    </row>
    <row r="13" customFormat="false" ht="11.25" hidden="false" customHeight="false" outlineLevel="0" collapsed="false">
      <c r="A13" s="315" t="n">
        <v>12</v>
      </c>
      <c r="B13" s="315" t="s">
        <v>120</v>
      </c>
      <c r="C13" s="315" t="s">
        <v>120</v>
      </c>
      <c r="D13" s="315" t="s">
        <v>122</v>
      </c>
      <c r="E13" s="315" t="s">
        <v>689</v>
      </c>
      <c r="F13" s="315" t="s">
        <v>690</v>
      </c>
      <c r="G13" s="315" t="s">
        <v>101</v>
      </c>
    </row>
    <row r="14" customFormat="false" ht="11.25" hidden="false" customHeight="false" outlineLevel="0" collapsed="false">
      <c r="A14" s="315" t="n">
        <v>13</v>
      </c>
      <c r="B14" s="315" t="s">
        <v>120</v>
      </c>
      <c r="C14" s="315" t="s">
        <v>120</v>
      </c>
      <c r="D14" s="315" t="s">
        <v>122</v>
      </c>
      <c r="E14" s="315" t="s">
        <v>691</v>
      </c>
      <c r="F14" s="315" t="s">
        <v>692</v>
      </c>
      <c r="G14" s="315" t="s">
        <v>101</v>
      </c>
    </row>
    <row r="15" customFormat="false" ht="11.25" hidden="false" customHeight="false" outlineLevel="0" collapsed="false">
      <c r="A15" s="315" t="n">
        <v>14</v>
      </c>
      <c r="B15" s="315" t="s">
        <v>120</v>
      </c>
      <c r="C15" s="315" t="s">
        <v>120</v>
      </c>
      <c r="D15" s="315" t="s">
        <v>122</v>
      </c>
      <c r="E15" s="315" t="s">
        <v>693</v>
      </c>
      <c r="F15" s="315" t="s">
        <v>694</v>
      </c>
      <c r="G15" s="315" t="s">
        <v>101</v>
      </c>
    </row>
    <row r="16" customFormat="false" ht="11.25" hidden="false" customHeight="false" outlineLevel="0" collapsed="false">
      <c r="A16" s="315" t="n">
        <v>15</v>
      </c>
      <c r="B16" s="315" t="s">
        <v>120</v>
      </c>
      <c r="C16" s="315" t="s">
        <v>120</v>
      </c>
      <c r="D16" s="315" t="s">
        <v>122</v>
      </c>
      <c r="E16" s="315" t="s">
        <v>695</v>
      </c>
      <c r="F16" s="315" t="s">
        <v>696</v>
      </c>
      <c r="G16" s="315" t="s">
        <v>101</v>
      </c>
    </row>
    <row r="17" customFormat="false" ht="11.25" hidden="false" customHeight="false" outlineLevel="0" collapsed="false">
      <c r="A17" s="315" t="n">
        <v>16</v>
      </c>
      <c r="B17" s="315" t="s">
        <v>120</v>
      </c>
      <c r="C17" s="315" t="s">
        <v>120</v>
      </c>
      <c r="D17" s="315" t="s">
        <v>122</v>
      </c>
      <c r="E17" s="315" t="s">
        <v>697</v>
      </c>
      <c r="F17" s="315" t="s">
        <v>698</v>
      </c>
      <c r="G17" s="315" t="s">
        <v>101</v>
      </c>
    </row>
    <row r="18" customFormat="false" ht="11.25" hidden="false" customHeight="false" outlineLevel="0" collapsed="false">
      <c r="A18" s="315" t="n">
        <v>17</v>
      </c>
      <c r="B18" s="315" t="s">
        <v>120</v>
      </c>
      <c r="C18" s="315" t="s">
        <v>120</v>
      </c>
      <c r="D18" s="315" t="s">
        <v>122</v>
      </c>
      <c r="E18" s="315" t="s">
        <v>699</v>
      </c>
      <c r="F18" s="315" t="s">
        <v>700</v>
      </c>
      <c r="G18" s="315" t="s">
        <v>101</v>
      </c>
    </row>
    <row r="19" customFormat="false" ht="11.25" hidden="false" customHeight="false" outlineLevel="0" collapsed="false">
      <c r="A19" s="315" t="n">
        <v>18</v>
      </c>
      <c r="B19" s="315" t="s">
        <v>120</v>
      </c>
      <c r="C19" s="315" t="s">
        <v>120</v>
      </c>
      <c r="D19" s="315" t="s">
        <v>122</v>
      </c>
      <c r="E19" s="315" t="s">
        <v>701</v>
      </c>
      <c r="F19" s="315" t="s">
        <v>702</v>
      </c>
      <c r="G19" s="315" t="s">
        <v>703</v>
      </c>
    </row>
    <row r="20" customFormat="false" ht="11.25" hidden="false" customHeight="false" outlineLevel="0" collapsed="false">
      <c r="A20" s="315" t="n">
        <v>19</v>
      </c>
      <c r="B20" s="315" t="s">
        <v>120</v>
      </c>
      <c r="C20" s="315" t="s">
        <v>120</v>
      </c>
      <c r="D20" s="315" t="s">
        <v>122</v>
      </c>
      <c r="E20" s="315" t="s">
        <v>704</v>
      </c>
      <c r="F20" s="315" t="s">
        <v>705</v>
      </c>
      <c r="G20" s="315" t="s">
        <v>706</v>
      </c>
    </row>
    <row r="21" customFormat="false" ht="11.25" hidden="false" customHeight="false" outlineLevel="0" collapsed="false">
      <c r="A21" s="315" t="n">
        <v>20</v>
      </c>
      <c r="B21" s="315" t="s">
        <v>707</v>
      </c>
      <c r="C21" s="315" t="s">
        <v>707</v>
      </c>
      <c r="D21" s="315" t="s">
        <v>708</v>
      </c>
      <c r="E21" s="315" t="s">
        <v>665</v>
      </c>
      <c r="F21" s="315" t="s">
        <v>666</v>
      </c>
      <c r="G21" s="315" t="s">
        <v>667</v>
      </c>
    </row>
    <row r="22" customFormat="false" ht="11.25" hidden="false" customHeight="false" outlineLevel="0" collapsed="false">
      <c r="A22" s="315" t="n">
        <v>21</v>
      </c>
      <c r="B22" s="315" t="s">
        <v>707</v>
      </c>
      <c r="C22" s="315" t="s">
        <v>707</v>
      </c>
      <c r="D22" s="315" t="s">
        <v>708</v>
      </c>
      <c r="E22" s="315" t="s">
        <v>672</v>
      </c>
      <c r="F22" s="315" t="s">
        <v>673</v>
      </c>
      <c r="G22" s="315" t="s">
        <v>674</v>
      </c>
    </row>
    <row r="23" customFormat="false" ht="11.25" hidden="false" customHeight="false" outlineLevel="0" collapsed="false">
      <c r="A23" s="315" t="n">
        <v>22</v>
      </c>
      <c r="B23" s="315" t="s">
        <v>707</v>
      </c>
      <c r="C23" s="315" t="s">
        <v>707</v>
      </c>
      <c r="D23" s="315" t="s">
        <v>708</v>
      </c>
      <c r="E23" s="315" t="s">
        <v>704</v>
      </c>
      <c r="F23" s="315" t="s">
        <v>705</v>
      </c>
      <c r="G23" s="315" t="s">
        <v>706</v>
      </c>
    </row>
    <row r="24" customFormat="false" ht="11.25" hidden="false" customHeight="false" outlineLevel="0" collapsed="false">
      <c r="A24" s="315" t="n">
        <v>23</v>
      </c>
      <c r="B24" s="315" t="s">
        <v>707</v>
      </c>
      <c r="C24" s="315" t="s">
        <v>709</v>
      </c>
      <c r="D24" s="315" t="s">
        <v>710</v>
      </c>
      <c r="E24" s="315" t="s">
        <v>665</v>
      </c>
      <c r="F24" s="315" t="s">
        <v>666</v>
      </c>
      <c r="G24" s="315" t="s">
        <v>667</v>
      </c>
    </row>
    <row r="25" customFormat="false" ht="11.25" hidden="false" customHeight="false" outlineLevel="0" collapsed="false">
      <c r="A25" s="315" t="n">
        <v>24</v>
      </c>
      <c r="B25" s="315" t="s">
        <v>707</v>
      </c>
      <c r="C25" s="315" t="s">
        <v>709</v>
      </c>
      <c r="D25" s="315" t="s">
        <v>710</v>
      </c>
      <c r="E25" s="315" t="s">
        <v>672</v>
      </c>
      <c r="F25" s="315" t="s">
        <v>673</v>
      </c>
      <c r="G25" s="315" t="s">
        <v>674</v>
      </c>
    </row>
    <row r="26" customFormat="false" ht="11.25" hidden="false" customHeight="false" outlineLevel="0" collapsed="false">
      <c r="A26" s="315" t="n">
        <v>25</v>
      </c>
      <c r="B26" s="315" t="s">
        <v>707</v>
      </c>
      <c r="C26" s="315" t="s">
        <v>709</v>
      </c>
      <c r="D26" s="315" t="s">
        <v>710</v>
      </c>
      <c r="E26" s="315" t="s">
        <v>711</v>
      </c>
      <c r="F26" s="315" t="s">
        <v>712</v>
      </c>
      <c r="G26" s="315" t="s">
        <v>713</v>
      </c>
    </row>
    <row r="27" customFormat="false" ht="11.25" hidden="false" customHeight="false" outlineLevel="0" collapsed="false">
      <c r="A27" s="315" t="n">
        <v>26</v>
      </c>
      <c r="B27" s="315" t="s">
        <v>707</v>
      </c>
      <c r="C27" s="315" t="s">
        <v>709</v>
      </c>
      <c r="D27" s="315" t="s">
        <v>710</v>
      </c>
      <c r="E27" s="315" t="s">
        <v>714</v>
      </c>
      <c r="F27" s="315" t="s">
        <v>715</v>
      </c>
      <c r="G27" s="315" t="s">
        <v>713</v>
      </c>
    </row>
    <row r="28" customFormat="false" ht="11.25" hidden="false" customHeight="false" outlineLevel="0" collapsed="false">
      <c r="A28" s="315" t="n">
        <v>27</v>
      </c>
      <c r="B28" s="315" t="s">
        <v>707</v>
      </c>
      <c r="C28" s="315" t="s">
        <v>709</v>
      </c>
      <c r="D28" s="315" t="s">
        <v>710</v>
      </c>
      <c r="E28" s="315" t="s">
        <v>704</v>
      </c>
      <c r="F28" s="315" t="s">
        <v>705</v>
      </c>
      <c r="G28" s="315" t="s">
        <v>706</v>
      </c>
    </row>
    <row r="29" customFormat="false" ht="11.25" hidden="false" customHeight="false" outlineLevel="0" collapsed="false">
      <c r="A29" s="315" t="n">
        <v>28</v>
      </c>
      <c r="B29" s="315" t="s">
        <v>716</v>
      </c>
      <c r="C29" s="315" t="s">
        <v>717</v>
      </c>
      <c r="D29" s="315" t="s">
        <v>718</v>
      </c>
      <c r="E29" s="315" t="s">
        <v>672</v>
      </c>
      <c r="F29" s="315" t="s">
        <v>673</v>
      </c>
      <c r="G29" s="315" t="s">
        <v>674</v>
      </c>
    </row>
    <row r="30" customFormat="false" ht="11.25" hidden="false" customHeight="false" outlineLevel="0" collapsed="false">
      <c r="A30" s="315" t="n">
        <v>29</v>
      </c>
      <c r="B30" s="315" t="s">
        <v>716</v>
      </c>
      <c r="C30" s="315" t="s">
        <v>717</v>
      </c>
      <c r="D30" s="315" t="s">
        <v>718</v>
      </c>
      <c r="E30" s="315" t="s">
        <v>677</v>
      </c>
      <c r="F30" s="315" t="s">
        <v>678</v>
      </c>
      <c r="G30" s="315" t="s">
        <v>101</v>
      </c>
    </row>
    <row r="31" customFormat="false" ht="11.25" hidden="false" customHeight="false" outlineLevel="0" collapsed="false">
      <c r="A31" s="315" t="n">
        <v>30</v>
      </c>
      <c r="B31" s="315" t="s">
        <v>716</v>
      </c>
      <c r="C31" s="315" t="s">
        <v>717</v>
      </c>
      <c r="D31" s="315" t="s">
        <v>718</v>
      </c>
      <c r="E31" s="315" t="s">
        <v>686</v>
      </c>
      <c r="F31" s="315" t="s">
        <v>687</v>
      </c>
      <c r="G31" s="315" t="s">
        <v>688</v>
      </c>
    </row>
    <row r="32" customFormat="false" ht="11.25" hidden="false" customHeight="false" outlineLevel="0" collapsed="false">
      <c r="A32" s="315" t="n">
        <v>31</v>
      </c>
      <c r="B32" s="315" t="s">
        <v>716</v>
      </c>
      <c r="C32" s="315" t="s">
        <v>719</v>
      </c>
      <c r="D32" s="315" t="s">
        <v>720</v>
      </c>
      <c r="E32" s="315" t="s">
        <v>672</v>
      </c>
      <c r="F32" s="315" t="s">
        <v>673</v>
      </c>
      <c r="G32" s="315" t="s">
        <v>674</v>
      </c>
    </row>
    <row r="33" customFormat="false" ht="11.25" hidden="false" customHeight="false" outlineLevel="0" collapsed="false">
      <c r="A33" s="315" t="n">
        <v>32</v>
      </c>
      <c r="B33" s="315" t="s">
        <v>716</v>
      </c>
      <c r="C33" s="315" t="s">
        <v>719</v>
      </c>
      <c r="D33" s="315" t="s">
        <v>720</v>
      </c>
      <c r="E33" s="315" t="s">
        <v>677</v>
      </c>
      <c r="F33" s="315" t="s">
        <v>678</v>
      </c>
      <c r="G33" s="315" t="s">
        <v>101</v>
      </c>
    </row>
    <row r="34" customFormat="false" ht="11.25" hidden="false" customHeight="false" outlineLevel="0" collapsed="false">
      <c r="A34" s="315" t="n">
        <v>33</v>
      </c>
      <c r="B34" s="315" t="s">
        <v>716</v>
      </c>
      <c r="C34" s="315" t="s">
        <v>719</v>
      </c>
      <c r="D34" s="315" t="s">
        <v>720</v>
      </c>
      <c r="E34" s="315" t="s">
        <v>686</v>
      </c>
      <c r="F34" s="315" t="s">
        <v>687</v>
      </c>
      <c r="G34" s="315" t="s">
        <v>688</v>
      </c>
    </row>
    <row r="35" customFormat="false" ht="11.25" hidden="false" customHeight="false" outlineLevel="0" collapsed="false">
      <c r="A35" s="315" t="n">
        <v>34</v>
      </c>
      <c r="B35" s="315" t="s">
        <v>716</v>
      </c>
      <c r="C35" s="315" t="s">
        <v>716</v>
      </c>
      <c r="D35" s="315" t="s">
        <v>721</v>
      </c>
      <c r="E35" s="315" t="s">
        <v>672</v>
      </c>
      <c r="F35" s="315" t="s">
        <v>673</v>
      </c>
      <c r="G35" s="315" t="s">
        <v>674</v>
      </c>
    </row>
    <row r="36" customFormat="false" ht="11.25" hidden="false" customHeight="false" outlineLevel="0" collapsed="false">
      <c r="A36" s="315" t="n">
        <v>35</v>
      </c>
      <c r="B36" s="315" t="s">
        <v>716</v>
      </c>
      <c r="C36" s="315" t="s">
        <v>716</v>
      </c>
      <c r="D36" s="315" t="s">
        <v>721</v>
      </c>
      <c r="E36" s="315" t="s">
        <v>677</v>
      </c>
      <c r="F36" s="315" t="s">
        <v>678</v>
      </c>
      <c r="G36" s="315" t="s">
        <v>101</v>
      </c>
    </row>
    <row r="37" customFormat="false" ht="11.25" hidden="false" customHeight="false" outlineLevel="0" collapsed="false">
      <c r="A37" s="315" t="n">
        <v>36</v>
      </c>
      <c r="B37" s="315" t="s">
        <v>716</v>
      </c>
      <c r="C37" s="315" t="s">
        <v>716</v>
      </c>
      <c r="D37" s="315" t="s">
        <v>721</v>
      </c>
      <c r="E37" s="315" t="s">
        <v>686</v>
      </c>
      <c r="F37" s="315" t="s">
        <v>687</v>
      </c>
      <c r="G37" s="315" t="s">
        <v>688</v>
      </c>
    </row>
    <row r="38" customFormat="false" ht="11.25" hidden="false" customHeight="false" outlineLevel="0" collapsed="false">
      <c r="A38" s="315" t="n">
        <v>37</v>
      </c>
      <c r="B38" s="315" t="s">
        <v>716</v>
      </c>
      <c r="C38" s="315" t="s">
        <v>722</v>
      </c>
      <c r="D38" s="315" t="s">
        <v>723</v>
      </c>
      <c r="E38" s="315" t="s">
        <v>665</v>
      </c>
      <c r="F38" s="315" t="s">
        <v>666</v>
      </c>
      <c r="G38" s="315" t="s">
        <v>667</v>
      </c>
    </row>
    <row r="39" customFormat="false" ht="11.25" hidden="false" customHeight="false" outlineLevel="0" collapsed="false">
      <c r="A39" s="315" t="n">
        <v>38</v>
      </c>
      <c r="B39" s="315" t="s">
        <v>716</v>
      </c>
      <c r="C39" s="315" t="s">
        <v>722</v>
      </c>
      <c r="D39" s="315" t="s">
        <v>723</v>
      </c>
      <c r="E39" s="315" t="s">
        <v>724</v>
      </c>
      <c r="F39" s="315" t="s">
        <v>725</v>
      </c>
      <c r="G39" s="315" t="s">
        <v>726</v>
      </c>
    </row>
    <row r="40" customFormat="false" ht="11.25" hidden="false" customHeight="false" outlineLevel="0" collapsed="false">
      <c r="A40" s="315" t="n">
        <v>39</v>
      </c>
      <c r="B40" s="315" t="s">
        <v>716</v>
      </c>
      <c r="C40" s="315" t="s">
        <v>722</v>
      </c>
      <c r="D40" s="315" t="s">
        <v>723</v>
      </c>
      <c r="E40" s="315" t="s">
        <v>727</v>
      </c>
      <c r="F40" s="315" t="s">
        <v>728</v>
      </c>
      <c r="G40" s="315" t="s">
        <v>685</v>
      </c>
    </row>
    <row r="41" customFormat="false" ht="11.25" hidden="false" customHeight="false" outlineLevel="0" collapsed="false">
      <c r="A41" s="315" t="n">
        <v>40</v>
      </c>
      <c r="B41" s="315" t="s">
        <v>716</v>
      </c>
      <c r="C41" s="315" t="s">
        <v>722</v>
      </c>
      <c r="D41" s="315" t="s">
        <v>723</v>
      </c>
      <c r="E41" s="315" t="s">
        <v>729</v>
      </c>
      <c r="F41" s="315" t="s">
        <v>730</v>
      </c>
      <c r="G41" s="315" t="s">
        <v>685</v>
      </c>
    </row>
    <row r="42" customFormat="false" ht="11.25" hidden="false" customHeight="false" outlineLevel="0" collapsed="false">
      <c r="A42" s="315" t="n">
        <v>41</v>
      </c>
      <c r="B42" s="315" t="s">
        <v>716</v>
      </c>
      <c r="C42" s="315" t="s">
        <v>722</v>
      </c>
      <c r="D42" s="315" t="s">
        <v>723</v>
      </c>
      <c r="E42" s="315" t="s">
        <v>672</v>
      </c>
      <c r="F42" s="315" t="s">
        <v>673</v>
      </c>
      <c r="G42" s="315" t="s">
        <v>674</v>
      </c>
    </row>
    <row r="43" customFormat="false" ht="11.25" hidden="false" customHeight="false" outlineLevel="0" collapsed="false">
      <c r="A43" s="315" t="n">
        <v>42</v>
      </c>
      <c r="B43" s="315" t="s">
        <v>716</v>
      </c>
      <c r="C43" s="315" t="s">
        <v>722</v>
      </c>
      <c r="D43" s="315" t="s">
        <v>723</v>
      </c>
      <c r="E43" s="315" t="s">
        <v>731</v>
      </c>
      <c r="F43" s="315" t="s">
        <v>732</v>
      </c>
      <c r="G43" s="315" t="s">
        <v>685</v>
      </c>
    </row>
    <row r="44" customFormat="false" ht="11.25" hidden="false" customHeight="false" outlineLevel="0" collapsed="false">
      <c r="A44" s="315" t="n">
        <v>43</v>
      </c>
      <c r="B44" s="315" t="s">
        <v>716</v>
      </c>
      <c r="C44" s="315" t="s">
        <v>722</v>
      </c>
      <c r="D44" s="315" t="s">
        <v>723</v>
      </c>
      <c r="E44" s="315" t="s">
        <v>677</v>
      </c>
      <c r="F44" s="315" t="s">
        <v>678</v>
      </c>
      <c r="G44" s="315" t="s">
        <v>101</v>
      </c>
    </row>
    <row r="45" customFormat="false" ht="11.25" hidden="false" customHeight="false" outlineLevel="0" collapsed="false">
      <c r="A45" s="315" t="n">
        <v>44</v>
      </c>
      <c r="B45" s="315" t="s">
        <v>716</v>
      </c>
      <c r="C45" s="315" t="s">
        <v>722</v>
      </c>
      <c r="D45" s="315" t="s">
        <v>723</v>
      </c>
      <c r="E45" s="315" t="s">
        <v>686</v>
      </c>
      <c r="F45" s="315" t="s">
        <v>687</v>
      </c>
      <c r="G45" s="315" t="s">
        <v>688</v>
      </c>
    </row>
    <row r="46" customFormat="false" ht="11.25" hidden="false" customHeight="false" outlineLevel="0" collapsed="false">
      <c r="A46" s="315" t="n">
        <v>45</v>
      </c>
      <c r="B46" s="315" t="s">
        <v>716</v>
      </c>
      <c r="C46" s="315" t="s">
        <v>722</v>
      </c>
      <c r="D46" s="315" t="s">
        <v>723</v>
      </c>
      <c r="E46" s="315" t="s">
        <v>733</v>
      </c>
      <c r="F46" s="315" t="s">
        <v>734</v>
      </c>
      <c r="G46" s="315" t="s">
        <v>685</v>
      </c>
    </row>
    <row r="47" customFormat="false" ht="11.25" hidden="false" customHeight="false" outlineLevel="0" collapsed="false">
      <c r="A47" s="315" t="n">
        <v>46</v>
      </c>
      <c r="B47" s="315" t="s">
        <v>716</v>
      </c>
      <c r="C47" s="315" t="s">
        <v>722</v>
      </c>
      <c r="D47" s="315" t="s">
        <v>723</v>
      </c>
      <c r="E47" s="315" t="s">
        <v>735</v>
      </c>
      <c r="F47" s="315" t="s">
        <v>736</v>
      </c>
      <c r="G47" s="315" t="s">
        <v>685</v>
      </c>
    </row>
    <row r="48" customFormat="false" ht="11.25" hidden="false" customHeight="false" outlineLevel="0" collapsed="false">
      <c r="A48" s="315" t="n">
        <v>47</v>
      </c>
      <c r="B48" s="315" t="s">
        <v>737</v>
      </c>
      <c r="C48" s="315" t="s">
        <v>737</v>
      </c>
      <c r="D48" s="315" t="s">
        <v>738</v>
      </c>
      <c r="E48" s="315" t="s">
        <v>665</v>
      </c>
      <c r="F48" s="315" t="s">
        <v>666</v>
      </c>
      <c r="G48" s="315" t="s">
        <v>667</v>
      </c>
    </row>
    <row r="49" customFormat="false" ht="11.25" hidden="false" customHeight="false" outlineLevel="0" collapsed="false">
      <c r="A49" s="315" t="n">
        <v>48</v>
      </c>
      <c r="B49" s="315" t="s">
        <v>737</v>
      </c>
      <c r="C49" s="315" t="s">
        <v>737</v>
      </c>
      <c r="D49" s="315" t="s">
        <v>738</v>
      </c>
      <c r="E49" s="315" t="s">
        <v>739</v>
      </c>
      <c r="F49" s="315" t="s">
        <v>740</v>
      </c>
      <c r="G49" s="315" t="s">
        <v>741</v>
      </c>
    </row>
    <row r="50" customFormat="false" ht="11.25" hidden="false" customHeight="false" outlineLevel="0" collapsed="false">
      <c r="A50" s="315" t="n">
        <v>49</v>
      </c>
      <c r="B50" s="315" t="s">
        <v>737</v>
      </c>
      <c r="C50" s="315" t="s">
        <v>737</v>
      </c>
      <c r="D50" s="315" t="s">
        <v>738</v>
      </c>
      <c r="E50" s="315" t="s">
        <v>672</v>
      </c>
      <c r="F50" s="315" t="s">
        <v>673</v>
      </c>
      <c r="G50" s="315" t="s">
        <v>674</v>
      </c>
    </row>
    <row r="51" customFormat="false" ht="11.25" hidden="false" customHeight="false" outlineLevel="0" collapsed="false">
      <c r="A51" s="315" t="n">
        <v>50</v>
      </c>
      <c r="B51" s="315" t="s">
        <v>737</v>
      </c>
      <c r="C51" s="315" t="s">
        <v>737</v>
      </c>
      <c r="D51" s="315" t="s">
        <v>738</v>
      </c>
      <c r="E51" s="315" t="s">
        <v>704</v>
      </c>
      <c r="F51" s="315" t="s">
        <v>705</v>
      </c>
      <c r="G51" s="315" t="s">
        <v>706</v>
      </c>
    </row>
    <row r="52" customFormat="false" ht="11.25" hidden="false" customHeight="false" outlineLevel="0" collapsed="false">
      <c r="A52" s="315" t="n">
        <v>51</v>
      </c>
      <c r="B52" s="315" t="s">
        <v>737</v>
      </c>
      <c r="C52" s="315" t="s">
        <v>742</v>
      </c>
      <c r="D52" s="315" t="s">
        <v>743</v>
      </c>
      <c r="E52" s="315" t="s">
        <v>665</v>
      </c>
      <c r="F52" s="315" t="s">
        <v>666</v>
      </c>
      <c r="G52" s="315" t="s">
        <v>667</v>
      </c>
    </row>
    <row r="53" customFormat="false" ht="11.25" hidden="false" customHeight="false" outlineLevel="0" collapsed="false">
      <c r="A53" s="315" t="n">
        <v>52</v>
      </c>
      <c r="B53" s="315" t="s">
        <v>737</v>
      </c>
      <c r="C53" s="315" t="s">
        <v>742</v>
      </c>
      <c r="D53" s="315" t="s">
        <v>743</v>
      </c>
      <c r="E53" s="315" t="s">
        <v>744</v>
      </c>
      <c r="F53" s="315" t="s">
        <v>745</v>
      </c>
      <c r="G53" s="315" t="s">
        <v>741</v>
      </c>
    </row>
    <row r="54" customFormat="false" ht="11.25" hidden="false" customHeight="false" outlineLevel="0" collapsed="false">
      <c r="A54" s="315" t="n">
        <v>53</v>
      </c>
      <c r="B54" s="315" t="s">
        <v>737</v>
      </c>
      <c r="C54" s="315" t="s">
        <v>742</v>
      </c>
      <c r="D54" s="315" t="s">
        <v>743</v>
      </c>
      <c r="E54" s="315" t="s">
        <v>739</v>
      </c>
      <c r="F54" s="315" t="s">
        <v>740</v>
      </c>
      <c r="G54" s="315" t="s">
        <v>741</v>
      </c>
    </row>
    <row r="55" customFormat="false" ht="11.25" hidden="false" customHeight="false" outlineLevel="0" collapsed="false">
      <c r="A55" s="315" t="n">
        <v>54</v>
      </c>
      <c r="B55" s="315" t="s">
        <v>737</v>
      </c>
      <c r="C55" s="315" t="s">
        <v>742</v>
      </c>
      <c r="D55" s="315" t="s">
        <v>743</v>
      </c>
      <c r="E55" s="315" t="s">
        <v>672</v>
      </c>
      <c r="F55" s="315" t="s">
        <v>673</v>
      </c>
      <c r="G55" s="315" t="s">
        <v>674</v>
      </c>
    </row>
    <row r="56" customFormat="false" ht="11.25" hidden="false" customHeight="false" outlineLevel="0" collapsed="false">
      <c r="A56" s="315" t="n">
        <v>55</v>
      </c>
      <c r="B56" s="315" t="s">
        <v>737</v>
      </c>
      <c r="C56" s="315" t="s">
        <v>742</v>
      </c>
      <c r="D56" s="315" t="s">
        <v>743</v>
      </c>
      <c r="E56" s="315" t="s">
        <v>746</v>
      </c>
      <c r="F56" s="315" t="s">
        <v>747</v>
      </c>
      <c r="G56" s="315" t="s">
        <v>741</v>
      </c>
    </row>
    <row r="57" customFormat="false" ht="11.25" hidden="false" customHeight="false" outlineLevel="0" collapsed="false">
      <c r="A57" s="315" t="n">
        <v>56</v>
      </c>
      <c r="B57" s="315" t="s">
        <v>737</v>
      </c>
      <c r="C57" s="315" t="s">
        <v>742</v>
      </c>
      <c r="D57" s="315" t="s">
        <v>743</v>
      </c>
      <c r="E57" s="315" t="s">
        <v>704</v>
      </c>
      <c r="F57" s="315" t="s">
        <v>705</v>
      </c>
      <c r="G57" s="315" t="s">
        <v>706</v>
      </c>
    </row>
    <row r="58" customFormat="false" ht="11.25" hidden="false" customHeight="false" outlineLevel="0" collapsed="false">
      <c r="A58" s="315" t="n">
        <v>57</v>
      </c>
      <c r="B58" s="315" t="s">
        <v>748</v>
      </c>
      <c r="C58" s="315" t="s">
        <v>749</v>
      </c>
      <c r="D58" s="315" t="s">
        <v>750</v>
      </c>
      <c r="E58" s="315" t="s">
        <v>672</v>
      </c>
      <c r="F58" s="315" t="s">
        <v>673</v>
      </c>
      <c r="G58" s="315" t="s">
        <v>674</v>
      </c>
    </row>
    <row r="59" customFormat="false" ht="11.25" hidden="false" customHeight="false" outlineLevel="0" collapsed="false">
      <c r="A59" s="315" t="n">
        <v>58</v>
      </c>
      <c r="B59" s="315" t="s">
        <v>748</v>
      </c>
      <c r="C59" s="315" t="s">
        <v>749</v>
      </c>
      <c r="D59" s="315" t="s">
        <v>750</v>
      </c>
      <c r="E59" s="315" t="s">
        <v>751</v>
      </c>
      <c r="F59" s="315" t="s">
        <v>752</v>
      </c>
      <c r="G59" s="315" t="s">
        <v>753</v>
      </c>
    </row>
    <row r="60" customFormat="false" ht="11.25" hidden="false" customHeight="false" outlineLevel="0" collapsed="false">
      <c r="A60" s="315" t="n">
        <v>59</v>
      </c>
      <c r="B60" s="315" t="s">
        <v>748</v>
      </c>
      <c r="C60" s="315" t="s">
        <v>749</v>
      </c>
      <c r="D60" s="315" t="s">
        <v>750</v>
      </c>
      <c r="E60" s="315" t="s">
        <v>754</v>
      </c>
      <c r="F60" s="315" t="s">
        <v>755</v>
      </c>
      <c r="G60" s="315" t="s">
        <v>101</v>
      </c>
    </row>
    <row r="61" customFormat="false" ht="11.25" hidden="false" customHeight="false" outlineLevel="0" collapsed="false">
      <c r="A61" s="315" t="n">
        <v>60</v>
      </c>
      <c r="B61" s="315" t="s">
        <v>748</v>
      </c>
      <c r="C61" s="315" t="s">
        <v>756</v>
      </c>
      <c r="D61" s="315" t="s">
        <v>757</v>
      </c>
      <c r="E61" s="315" t="s">
        <v>672</v>
      </c>
      <c r="F61" s="315" t="s">
        <v>673</v>
      </c>
      <c r="G61" s="315" t="s">
        <v>674</v>
      </c>
    </row>
    <row r="62" customFormat="false" ht="11.25" hidden="false" customHeight="false" outlineLevel="0" collapsed="false">
      <c r="A62" s="315" t="n">
        <v>61</v>
      </c>
      <c r="B62" s="315" t="s">
        <v>748</v>
      </c>
      <c r="C62" s="315" t="s">
        <v>756</v>
      </c>
      <c r="D62" s="315" t="s">
        <v>757</v>
      </c>
      <c r="E62" s="315" t="s">
        <v>751</v>
      </c>
      <c r="F62" s="315" t="s">
        <v>752</v>
      </c>
      <c r="G62" s="315" t="s">
        <v>753</v>
      </c>
    </row>
    <row r="63" customFormat="false" ht="11.25" hidden="false" customHeight="false" outlineLevel="0" collapsed="false">
      <c r="A63" s="315" t="n">
        <v>62</v>
      </c>
      <c r="B63" s="315" t="s">
        <v>748</v>
      </c>
      <c r="C63" s="315" t="s">
        <v>756</v>
      </c>
      <c r="D63" s="315" t="s">
        <v>757</v>
      </c>
      <c r="E63" s="315" t="s">
        <v>754</v>
      </c>
      <c r="F63" s="315" t="s">
        <v>755</v>
      </c>
      <c r="G63" s="315" t="s">
        <v>101</v>
      </c>
    </row>
    <row r="64" customFormat="false" ht="11.25" hidden="false" customHeight="false" outlineLevel="0" collapsed="false">
      <c r="A64" s="315" t="n">
        <v>63</v>
      </c>
      <c r="B64" s="315" t="s">
        <v>748</v>
      </c>
      <c r="C64" s="315" t="s">
        <v>748</v>
      </c>
      <c r="D64" s="315" t="s">
        <v>758</v>
      </c>
      <c r="E64" s="315" t="s">
        <v>672</v>
      </c>
      <c r="F64" s="315" t="s">
        <v>673</v>
      </c>
      <c r="G64" s="315" t="s">
        <v>674</v>
      </c>
    </row>
    <row r="65" customFormat="false" ht="11.25" hidden="false" customHeight="false" outlineLevel="0" collapsed="false">
      <c r="A65" s="315" t="n">
        <v>64</v>
      </c>
      <c r="B65" s="315" t="s">
        <v>748</v>
      </c>
      <c r="C65" s="315" t="s">
        <v>748</v>
      </c>
      <c r="D65" s="315" t="s">
        <v>758</v>
      </c>
      <c r="E65" s="315" t="s">
        <v>751</v>
      </c>
      <c r="F65" s="315" t="s">
        <v>752</v>
      </c>
      <c r="G65" s="315" t="s">
        <v>753</v>
      </c>
    </row>
    <row r="66" customFormat="false" ht="11.25" hidden="false" customHeight="false" outlineLevel="0" collapsed="false">
      <c r="A66" s="315" t="n">
        <v>65</v>
      </c>
      <c r="B66" s="315" t="s">
        <v>748</v>
      </c>
      <c r="C66" s="315" t="s">
        <v>748</v>
      </c>
      <c r="D66" s="315" t="s">
        <v>758</v>
      </c>
      <c r="E66" s="315" t="s">
        <v>754</v>
      </c>
      <c r="F66" s="315" t="s">
        <v>755</v>
      </c>
      <c r="G66" s="315" t="s">
        <v>101</v>
      </c>
    </row>
    <row r="67" customFormat="false" ht="11.25" hidden="false" customHeight="false" outlineLevel="0" collapsed="false">
      <c r="A67" s="315" t="n">
        <v>66</v>
      </c>
      <c r="B67" s="315" t="s">
        <v>748</v>
      </c>
      <c r="C67" s="315" t="s">
        <v>759</v>
      </c>
      <c r="D67" s="315" t="s">
        <v>760</v>
      </c>
      <c r="E67" s="315" t="s">
        <v>665</v>
      </c>
      <c r="F67" s="315" t="s">
        <v>666</v>
      </c>
      <c r="G67" s="315" t="s">
        <v>667</v>
      </c>
    </row>
    <row r="68" customFormat="false" ht="11.25" hidden="false" customHeight="false" outlineLevel="0" collapsed="false">
      <c r="A68" s="315" t="n">
        <v>67</v>
      </c>
      <c r="B68" s="315" t="s">
        <v>748</v>
      </c>
      <c r="C68" s="315" t="s">
        <v>759</v>
      </c>
      <c r="D68" s="315" t="s">
        <v>760</v>
      </c>
      <c r="E68" s="315" t="s">
        <v>672</v>
      </c>
      <c r="F68" s="315" t="s">
        <v>673</v>
      </c>
      <c r="G68" s="315" t="s">
        <v>674</v>
      </c>
    </row>
    <row r="69" customFormat="false" ht="11.25" hidden="false" customHeight="false" outlineLevel="0" collapsed="false">
      <c r="A69" s="315" t="n">
        <v>68</v>
      </c>
      <c r="B69" s="315" t="s">
        <v>748</v>
      </c>
      <c r="C69" s="315" t="s">
        <v>759</v>
      </c>
      <c r="D69" s="315" t="s">
        <v>760</v>
      </c>
      <c r="E69" s="315" t="s">
        <v>761</v>
      </c>
      <c r="F69" s="315" t="s">
        <v>762</v>
      </c>
      <c r="G69" s="315" t="s">
        <v>753</v>
      </c>
    </row>
    <row r="70" customFormat="false" ht="11.25" hidden="false" customHeight="false" outlineLevel="0" collapsed="false">
      <c r="A70" s="315" t="n">
        <v>69</v>
      </c>
      <c r="B70" s="315" t="s">
        <v>748</v>
      </c>
      <c r="C70" s="315" t="s">
        <v>759</v>
      </c>
      <c r="D70" s="315" t="s">
        <v>760</v>
      </c>
      <c r="E70" s="315" t="s">
        <v>751</v>
      </c>
      <c r="F70" s="315" t="s">
        <v>752</v>
      </c>
      <c r="G70" s="315" t="s">
        <v>753</v>
      </c>
    </row>
    <row r="71" customFormat="false" ht="11.25" hidden="false" customHeight="false" outlineLevel="0" collapsed="false">
      <c r="A71" s="315" t="n">
        <v>70</v>
      </c>
      <c r="B71" s="315" t="s">
        <v>748</v>
      </c>
      <c r="C71" s="315" t="s">
        <v>759</v>
      </c>
      <c r="D71" s="315" t="s">
        <v>760</v>
      </c>
      <c r="E71" s="315" t="s">
        <v>754</v>
      </c>
      <c r="F71" s="315" t="s">
        <v>755</v>
      </c>
      <c r="G71" s="315" t="s">
        <v>101</v>
      </c>
    </row>
    <row r="72" customFormat="false" ht="11.25" hidden="false" customHeight="false" outlineLevel="0" collapsed="false">
      <c r="A72" s="315" t="n">
        <v>71</v>
      </c>
      <c r="B72" s="315" t="s">
        <v>763</v>
      </c>
      <c r="C72" s="315" t="s">
        <v>764</v>
      </c>
      <c r="D72" s="315" t="s">
        <v>765</v>
      </c>
      <c r="E72" s="315" t="s">
        <v>672</v>
      </c>
      <c r="F72" s="315" t="s">
        <v>673</v>
      </c>
      <c r="G72" s="315" t="s">
        <v>674</v>
      </c>
    </row>
    <row r="73" customFormat="false" ht="11.25" hidden="false" customHeight="false" outlineLevel="0" collapsed="false">
      <c r="A73" s="315" t="n">
        <v>72</v>
      </c>
      <c r="B73" s="315" t="s">
        <v>763</v>
      </c>
      <c r="C73" s="315" t="s">
        <v>764</v>
      </c>
      <c r="D73" s="315" t="s">
        <v>765</v>
      </c>
      <c r="E73" s="315" t="s">
        <v>766</v>
      </c>
      <c r="F73" s="315" t="s">
        <v>767</v>
      </c>
      <c r="G73" s="315" t="s">
        <v>768</v>
      </c>
    </row>
    <row r="74" customFormat="false" ht="11.25" hidden="false" customHeight="false" outlineLevel="0" collapsed="false">
      <c r="A74" s="315" t="n">
        <v>73</v>
      </c>
      <c r="B74" s="315" t="s">
        <v>763</v>
      </c>
      <c r="C74" s="315" t="s">
        <v>764</v>
      </c>
      <c r="D74" s="315" t="s">
        <v>765</v>
      </c>
      <c r="E74" s="315" t="s">
        <v>769</v>
      </c>
      <c r="F74" s="315" t="s">
        <v>770</v>
      </c>
      <c r="G74" s="315" t="s">
        <v>768</v>
      </c>
    </row>
    <row r="75" customFormat="false" ht="11.25" hidden="false" customHeight="false" outlineLevel="0" collapsed="false">
      <c r="A75" s="315" t="n">
        <v>74</v>
      </c>
      <c r="B75" s="315" t="s">
        <v>763</v>
      </c>
      <c r="C75" s="315" t="s">
        <v>771</v>
      </c>
      <c r="D75" s="315" t="s">
        <v>772</v>
      </c>
      <c r="E75" s="315" t="s">
        <v>672</v>
      </c>
      <c r="F75" s="315" t="s">
        <v>673</v>
      </c>
      <c r="G75" s="315" t="s">
        <v>674</v>
      </c>
    </row>
    <row r="76" customFormat="false" ht="11.25" hidden="false" customHeight="false" outlineLevel="0" collapsed="false">
      <c r="A76" s="315" t="n">
        <v>75</v>
      </c>
      <c r="B76" s="315" t="s">
        <v>763</v>
      </c>
      <c r="C76" s="315" t="s">
        <v>771</v>
      </c>
      <c r="D76" s="315" t="s">
        <v>772</v>
      </c>
      <c r="E76" s="315" t="s">
        <v>773</v>
      </c>
      <c r="F76" s="315" t="s">
        <v>774</v>
      </c>
      <c r="G76" s="315" t="s">
        <v>775</v>
      </c>
    </row>
    <row r="77" customFormat="false" ht="11.25" hidden="false" customHeight="false" outlineLevel="0" collapsed="false">
      <c r="A77" s="315" t="n">
        <v>76</v>
      </c>
      <c r="B77" s="315" t="s">
        <v>763</v>
      </c>
      <c r="C77" s="315" t="s">
        <v>771</v>
      </c>
      <c r="D77" s="315" t="s">
        <v>772</v>
      </c>
      <c r="E77" s="315" t="s">
        <v>769</v>
      </c>
      <c r="F77" s="315" t="s">
        <v>770</v>
      </c>
      <c r="G77" s="315" t="s">
        <v>768</v>
      </c>
    </row>
    <row r="78" customFormat="false" ht="11.25" hidden="false" customHeight="false" outlineLevel="0" collapsed="false">
      <c r="A78" s="315" t="n">
        <v>77</v>
      </c>
      <c r="B78" s="315" t="s">
        <v>763</v>
      </c>
      <c r="C78" s="315" t="s">
        <v>763</v>
      </c>
      <c r="D78" s="315" t="s">
        <v>776</v>
      </c>
      <c r="E78" s="315" t="s">
        <v>672</v>
      </c>
      <c r="F78" s="315" t="s">
        <v>673</v>
      </c>
      <c r="G78" s="315" t="s">
        <v>674</v>
      </c>
    </row>
    <row r="79" customFormat="false" ht="11.25" hidden="false" customHeight="false" outlineLevel="0" collapsed="false">
      <c r="A79" s="315" t="n">
        <v>78</v>
      </c>
      <c r="B79" s="315" t="s">
        <v>763</v>
      </c>
      <c r="C79" s="315" t="s">
        <v>763</v>
      </c>
      <c r="D79" s="315" t="s">
        <v>776</v>
      </c>
      <c r="E79" s="315" t="s">
        <v>769</v>
      </c>
      <c r="F79" s="315" t="s">
        <v>770</v>
      </c>
      <c r="G79" s="315" t="s">
        <v>768</v>
      </c>
    </row>
    <row r="80" customFormat="false" ht="11.25" hidden="false" customHeight="false" outlineLevel="0" collapsed="false">
      <c r="A80" s="315" t="n">
        <v>79</v>
      </c>
      <c r="B80" s="315" t="s">
        <v>763</v>
      </c>
      <c r="C80" s="315" t="s">
        <v>777</v>
      </c>
      <c r="D80" s="315" t="s">
        <v>778</v>
      </c>
      <c r="E80" s="315" t="s">
        <v>665</v>
      </c>
      <c r="F80" s="315" t="s">
        <v>666</v>
      </c>
      <c r="G80" s="315" t="s">
        <v>667</v>
      </c>
    </row>
    <row r="81" customFormat="false" ht="11.25" hidden="false" customHeight="false" outlineLevel="0" collapsed="false">
      <c r="A81" s="315" t="n">
        <v>80</v>
      </c>
      <c r="B81" s="315" t="s">
        <v>763</v>
      </c>
      <c r="C81" s="315" t="s">
        <v>777</v>
      </c>
      <c r="D81" s="315" t="s">
        <v>778</v>
      </c>
      <c r="E81" s="315" t="s">
        <v>672</v>
      </c>
      <c r="F81" s="315" t="s">
        <v>673</v>
      </c>
      <c r="G81" s="315" t="s">
        <v>674</v>
      </c>
    </row>
    <row r="82" customFormat="false" ht="11.25" hidden="false" customHeight="false" outlineLevel="0" collapsed="false">
      <c r="A82" s="315" t="n">
        <v>81</v>
      </c>
      <c r="B82" s="315" t="s">
        <v>763</v>
      </c>
      <c r="C82" s="315" t="s">
        <v>777</v>
      </c>
      <c r="D82" s="315" t="s">
        <v>778</v>
      </c>
      <c r="E82" s="315" t="s">
        <v>769</v>
      </c>
      <c r="F82" s="315" t="s">
        <v>770</v>
      </c>
      <c r="G82" s="315" t="s">
        <v>768</v>
      </c>
    </row>
    <row r="83" customFormat="false" ht="11.25" hidden="false" customHeight="false" outlineLevel="0" collapsed="false">
      <c r="A83" s="315" t="n">
        <v>82</v>
      </c>
      <c r="B83" s="315" t="s">
        <v>763</v>
      </c>
      <c r="C83" s="315" t="s">
        <v>779</v>
      </c>
      <c r="D83" s="315" t="s">
        <v>780</v>
      </c>
      <c r="E83" s="315" t="s">
        <v>672</v>
      </c>
      <c r="F83" s="315" t="s">
        <v>673</v>
      </c>
      <c r="G83" s="315" t="s">
        <v>674</v>
      </c>
    </row>
    <row r="84" customFormat="false" ht="11.25" hidden="false" customHeight="false" outlineLevel="0" collapsed="false">
      <c r="A84" s="315" t="n">
        <v>83</v>
      </c>
      <c r="B84" s="315" t="s">
        <v>763</v>
      </c>
      <c r="C84" s="315" t="s">
        <v>779</v>
      </c>
      <c r="D84" s="315" t="s">
        <v>780</v>
      </c>
      <c r="E84" s="315" t="s">
        <v>769</v>
      </c>
      <c r="F84" s="315" t="s">
        <v>770</v>
      </c>
      <c r="G84" s="315" t="s">
        <v>768</v>
      </c>
    </row>
    <row r="85" customFormat="false" ht="11.25" hidden="false" customHeight="false" outlineLevel="0" collapsed="false">
      <c r="A85" s="315" t="n">
        <v>84</v>
      </c>
      <c r="B85" s="315" t="s">
        <v>781</v>
      </c>
      <c r="C85" s="315" t="s">
        <v>781</v>
      </c>
      <c r="D85" s="315" t="s">
        <v>782</v>
      </c>
      <c r="E85" s="315" t="s">
        <v>665</v>
      </c>
      <c r="F85" s="315" t="s">
        <v>666</v>
      </c>
      <c r="G85" s="315" t="s">
        <v>667</v>
      </c>
    </row>
    <row r="86" customFormat="false" ht="11.25" hidden="false" customHeight="false" outlineLevel="0" collapsed="false">
      <c r="A86" s="315" t="n">
        <v>85</v>
      </c>
      <c r="B86" s="315" t="s">
        <v>781</v>
      </c>
      <c r="C86" s="315" t="s">
        <v>781</v>
      </c>
      <c r="D86" s="315" t="s">
        <v>782</v>
      </c>
      <c r="E86" s="315" t="s">
        <v>672</v>
      </c>
      <c r="F86" s="315" t="s">
        <v>673</v>
      </c>
      <c r="G86" s="315" t="s">
        <v>674</v>
      </c>
    </row>
    <row r="87" customFormat="false" ht="11.25" hidden="false" customHeight="false" outlineLevel="0" collapsed="false">
      <c r="A87" s="315" t="n">
        <v>86</v>
      </c>
      <c r="B87" s="315" t="s">
        <v>781</v>
      </c>
      <c r="C87" s="315" t="s">
        <v>781</v>
      </c>
      <c r="D87" s="315" t="s">
        <v>782</v>
      </c>
      <c r="E87" s="315" t="s">
        <v>783</v>
      </c>
      <c r="F87" s="315" t="s">
        <v>784</v>
      </c>
      <c r="G87" s="315" t="s">
        <v>741</v>
      </c>
    </row>
    <row r="88" customFormat="false" ht="11.25" hidden="false" customHeight="false" outlineLevel="0" collapsed="false">
      <c r="A88" s="315" t="n">
        <v>87</v>
      </c>
      <c r="B88" s="315" t="s">
        <v>781</v>
      </c>
      <c r="C88" s="315" t="s">
        <v>781</v>
      </c>
      <c r="D88" s="315" t="s">
        <v>782</v>
      </c>
      <c r="E88" s="315" t="s">
        <v>785</v>
      </c>
      <c r="F88" s="315" t="s">
        <v>786</v>
      </c>
      <c r="G88" s="315" t="s">
        <v>741</v>
      </c>
    </row>
    <row r="89" customFormat="false" ht="11.25" hidden="false" customHeight="false" outlineLevel="0" collapsed="false">
      <c r="A89" s="315" t="n">
        <v>88</v>
      </c>
      <c r="B89" s="315" t="s">
        <v>781</v>
      </c>
      <c r="C89" s="315" t="s">
        <v>787</v>
      </c>
      <c r="D89" s="315" t="s">
        <v>788</v>
      </c>
      <c r="E89" s="315" t="s">
        <v>665</v>
      </c>
      <c r="F89" s="315" t="s">
        <v>666</v>
      </c>
      <c r="G89" s="315" t="s">
        <v>667</v>
      </c>
    </row>
    <row r="90" customFormat="false" ht="11.25" hidden="false" customHeight="false" outlineLevel="0" collapsed="false">
      <c r="A90" s="315" t="n">
        <v>89</v>
      </c>
      <c r="B90" s="315" t="s">
        <v>781</v>
      </c>
      <c r="C90" s="315" t="s">
        <v>787</v>
      </c>
      <c r="D90" s="315" t="s">
        <v>788</v>
      </c>
      <c r="E90" s="315" t="s">
        <v>789</v>
      </c>
      <c r="F90" s="315" t="s">
        <v>790</v>
      </c>
      <c r="G90" s="315" t="s">
        <v>791</v>
      </c>
    </row>
    <row r="91" customFormat="false" ht="11.25" hidden="false" customHeight="false" outlineLevel="0" collapsed="false">
      <c r="A91" s="315" t="n">
        <v>90</v>
      </c>
      <c r="B91" s="315" t="s">
        <v>781</v>
      </c>
      <c r="C91" s="315" t="s">
        <v>787</v>
      </c>
      <c r="D91" s="315" t="s">
        <v>788</v>
      </c>
      <c r="E91" s="315" t="s">
        <v>672</v>
      </c>
      <c r="F91" s="315" t="s">
        <v>673</v>
      </c>
      <c r="G91" s="315" t="s">
        <v>674</v>
      </c>
    </row>
    <row r="92" customFormat="false" ht="11.25" hidden="false" customHeight="false" outlineLevel="0" collapsed="false">
      <c r="A92" s="315" t="n">
        <v>91</v>
      </c>
      <c r="B92" s="315" t="s">
        <v>781</v>
      </c>
      <c r="C92" s="315" t="s">
        <v>787</v>
      </c>
      <c r="D92" s="315" t="s">
        <v>788</v>
      </c>
      <c r="E92" s="315" t="s">
        <v>792</v>
      </c>
      <c r="F92" s="315" t="s">
        <v>793</v>
      </c>
      <c r="G92" s="315" t="s">
        <v>791</v>
      </c>
    </row>
    <row r="93" customFormat="false" ht="11.25" hidden="false" customHeight="false" outlineLevel="0" collapsed="false">
      <c r="A93" s="315" t="n">
        <v>92</v>
      </c>
      <c r="B93" s="315" t="s">
        <v>781</v>
      </c>
      <c r="C93" s="315" t="s">
        <v>787</v>
      </c>
      <c r="D93" s="315" t="s">
        <v>788</v>
      </c>
      <c r="E93" s="315" t="s">
        <v>783</v>
      </c>
      <c r="F93" s="315" t="s">
        <v>784</v>
      </c>
      <c r="G93" s="315" t="s">
        <v>741</v>
      </c>
    </row>
    <row r="94" customFormat="false" ht="11.25" hidden="false" customHeight="false" outlineLevel="0" collapsed="false">
      <c r="A94" s="315" t="n">
        <v>93</v>
      </c>
      <c r="B94" s="315" t="s">
        <v>781</v>
      </c>
      <c r="C94" s="315" t="s">
        <v>787</v>
      </c>
      <c r="D94" s="315" t="s">
        <v>788</v>
      </c>
      <c r="E94" s="315" t="s">
        <v>785</v>
      </c>
      <c r="F94" s="315" t="s">
        <v>786</v>
      </c>
      <c r="G94" s="315" t="s">
        <v>741</v>
      </c>
    </row>
    <row r="95" customFormat="false" ht="11.25" hidden="false" customHeight="false" outlineLevel="0" collapsed="false">
      <c r="A95" s="315" t="n">
        <v>94</v>
      </c>
      <c r="B95" s="315" t="s">
        <v>794</v>
      </c>
      <c r="C95" s="315" t="s">
        <v>794</v>
      </c>
      <c r="D95" s="315" t="s">
        <v>795</v>
      </c>
      <c r="E95" s="315" t="s">
        <v>665</v>
      </c>
      <c r="F95" s="315" t="s">
        <v>666</v>
      </c>
      <c r="G95" s="315" t="s">
        <v>667</v>
      </c>
    </row>
    <row r="96" customFormat="false" ht="11.25" hidden="false" customHeight="false" outlineLevel="0" collapsed="false">
      <c r="A96" s="315" t="n">
        <v>95</v>
      </c>
      <c r="B96" s="315" t="s">
        <v>794</v>
      </c>
      <c r="C96" s="315" t="s">
        <v>794</v>
      </c>
      <c r="D96" s="315" t="s">
        <v>795</v>
      </c>
      <c r="E96" s="315" t="s">
        <v>796</v>
      </c>
      <c r="F96" s="315" t="s">
        <v>797</v>
      </c>
      <c r="G96" s="315" t="s">
        <v>798</v>
      </c>
    </row>
    <row r="97" customFormat="false" ht="11.25" hidden="false" customHeight="false" outlineLevel="0" collapsed="false">
      <c r="A97" s="315" t="n">
        <v>96</v>
      </c>
      <c r="B97" s="315" t="s">
        <v>794</v>
      </c>
      <c r="C97" s="315" t="s">
        <v>794</v>
      </c>
      <c r="D97" s="315" t="s">
        <v>795</v>
      </c>
      <c r="E97" s="315" t="s">
        <v>672</v>
      </c>
      <c r="F97" s="315" t="s">
        <v>673</v>
      </c>
      <c r="G97" s="315" t="s">
        <v>674</v>
      </c>
    </row>
    <row r="98" customFormat="false" ht="11.25" hidden="false" customHeight="false" outlineLevel="0" collapsed="false">
      <c r="A98" s="315" t="n">
        <v>97</v>
      </c>
      <c r="B98" s="315" t="s">
        <v>794</v>
      </c>
      <c r="C98" s="315" t="s">
        <v>794</v>
      </c>
      <c r="D98" s="315" t="s">
        <v>795</v>
      </c>
      <c r="E98" s="315" t="s">
        <v>799</v>
      </c>
      <c r="F98" s="315" t="s">
        <v>800</v>
      </c>
      <c r="G98" s="315" t="s">
        <v>798</v>
      </c>
    </row>
    <row r="99" customFormat="false" ht="11.25" hidden="false" customHeight="false" outlineLevel="0" collapsed="false">
      <c r="A99" s="315" t="n">
        <v>98</v>
      </c>
      <c r="B99" s="315" t="s">
        <v>794</v>
      </c>
      <c r="C99" s="315" t="s">
        <v>794</v>
      </c>
      <c r="D99" s="315" t="s">
        <v>795</v>
      </c>
      <c r="E99" s="315" t="s">
        <v>704</v>
      </c>
      <c r="F99" s="315" t="s">
        <v>705</v>
      </c>
      <c r="G99" s="315" t="s">
        <v>706</v>
      </c>
    </row>
    <row r="100" customFormat="false" ht="11.25" hidden="false" customHeight="false" outlineLevel="0" collapsed="false">
      <c r="A100" s="315" t="n">
        <v>99</v>
      </c>
      <c r="B100" s="315" t="s">
        <v>794</v>
      </c>
      <c r="C100" s="315" t="s">
        <v>801</v>
      </c>
      <c r="D100" s="315" t="s">
        <v>802</v>
      </c>
      <c r="E100" s="315" t="s">
        <v>665</v>
      </c>
      <c r="F100" s="315" t="s">
        <v>666</v>
      </c>
      <c r="G100" s="315" t="s">
        <v>667</v>
      </c>
    </row>
    <row r="101" customFormat="false" ht="11.25" hidden="false" customHeight="false" outlineLevel="0" collapsed="false">
      <c r="A101" s="315" t="n">
        <v>100</v>
      </c>
      <c r="B101" s="315" t="s">
        <v>794</v>
      </c>
      <c r="C101" s="315" t="s">
        <v>801</v>
      </c>
      <c r="D101" s="315" t="s">
        <v>802</v>
      </c>
      <c r="E101" s="315" t="s">
        <v>796</v>
      </c>
      <c r="F101" s="315" t="s">
        <v>797</v>
      </c>
      <c r="G101" s="315" t="s">
        <v>798</v>
      </c>
    </row>
    <row r="102" customFormat="false" ht="11.25" hidden="false" customHeight="false" outlineLevel="0" collapsed="false">
      <c r="A102" s="315" t="n">
        <v>101</v>
      </c>
      <c r="B102" s="315" t="s">
        <v>794</v>
      </c>
      <c r="C102" s="315" t="s">
        <v>801</v>
      </c>
      <c r="D102" s="315" t="s">
        <v>802</v>
      </c>
      <c r="E102" s="315" t="s">
        <v>803</v>
      </c>
      <c r="F102" s="315" t="s">
        <v>804</v>
      </c>
      <c r="G102" s="315" t="s">
        <v>798</v>
      </c>
    </row>
    <row r="103" customFormat="false" ht="11.25" hidden="false" customHeight="false" outlineLevel="0" collapsed="false">
      <c r="A103" s="315" t="n">
        <v>102</v>
      </c>
      <c r="B103" s="315" t="s">
        <v>794</v>
      </c>
      <c r="C103" s="315" t="s">
        <v>801</v>
      </c>
      <c r="D103" s="315" t="s">
        <v>802</v>
      </c>
      <c r="E103" s="315" t="s">
        <v>672</v>
      </c>
      <c r="F103" s="315" t="s">
        <v>673</v>
      </c>
      <c r="G103" s="315" t="s">
        <v>674</v>
      </c>
    </row>
    <row r="104" customFormat="false" ht="11.25" hidden="false" customHeight="false" outlineLevel="0" collapsed="false">
      <c r="A104" s="315" t="n">
        <v>103</v>
      </c>
      <c r="B104" s="315" t="s">
        <v>794</v>
      </c>
      <c r="C104" s="315" t="s">
        <v>801</v>
      </c>
      <c r="D104" s="315" t="s">
        <v>802</v>
      </c>
      <c r="E104" s="315" t="s">
        <v>799</v>
      </c>
      <c r="F104" s="315" t="s">
        <v>800</v>
      </c>
      <c r="G104" s="315" t="s">
        <v>798</v>
      </c>
    </row>
    <row r="105" customFormat="false" ht="11.25" hidden="false" customHeight="false" outlineLevel="0" collapsed="false">
      <c r="A105" s="315" t="n">
        <v>104</v>
      </c>
      <c r="B105" s="315" t="s">
        <v>794</v>
      </c>
      <c r="C105" s="315" t="s">
        <v>801</v>
      </c>
      <c r="D105" s="315" t="s">
        <v>802</v>
      </c>
      <c r="E105" s="315" t="s">
        <v>704</v>
      </c>
      <c r="F105" s="315" t="s">
        <v>705</v>
      </c>
      <c r="G105" s="315" t="s">
        <v>706</v>
      </c>
    </row>
    <row r="106" customFormat="false" ht="11.25" hidden="false" customHeight="false" outlineLevel="0" collapsed="false">
      <c r="A106" s="315" t="n">
        <v>105</v>
      </c>
      <c r="B106" s="315" t="s">
        <v>805</v>
      </c>
      <c r="C106" s="315" t="s">
        <v>805</v>
      </c>
      <c r="D106" s="315" t="s">
        <v>806</v>
      </c>
      <c r="E106" s="315" t="s">
        <v>665</v>
      </c>
      <c r="F106" s="315" t="s">
        <v>666</v>
      </c>
      <c r="G106" s="315" t="s">
        <v>667</v>
      </c>
    </row>
    <row r="107" customFormat="false" ht="11.25" hidden="false" customHeight="false" outlineLevel="0" collapsed="false">
      <c r="A107" s="315" t="n">
        <v>106</v>
      </c>
      <c r="B107" s="315" t="s">
        <v>805</v>
      </c>
      <c r="C107" s="315" t="s">
        <v>805</v>
      </c>
      <c r="D107" s="315" t="s">
        <v>806</v>
      </c>
      <c r="E107" s="315" t="s">
        <v>672</v>
      </c>
      <c r="F107" s="315" t="s">
        <v>673</v>
      </c>
      <c r="G107" s="315" t="s">
        <v>674</v>
      </c>
    </row>
    <row r="108" customFormat="false" ht="11.25" hidden="false" customHeight="false" outlineLevel="0" collapsed="false">
      <c r="A108" s="315" t="n">
        <v>107</v>
      </c>
      <c r="B108" s="315" t="s">
        <v>805</v>
      </c>
      <c r="C108" s="315" t="s">
        <v>807</v>
      </c>
      <c r="D108" s="315" t="s">
        <v>808</v>
      </c>
      <c r="E108" s="315" t="s">
        <v>665</v>
      </c>
      <c r="F108" s="315" t="s">
        <v>666</v>
      </c>
      <c r="G108" s="315" t="s">
        <v>667</v>
      </c>
    </row>
    <row r="109" customFormat="false" ht="11.25" hidden="false" customHeight="false" outlineLevel="0" collapsed="false">
      <c r="A109" s="315" t="n">
        <v>108</v>
      </c>
      <c r="B109" s="315" t="s">
        <v>805</v>
      </c>
      <c r="C109" s="315" t="s">
        <v>807</v>
      </c>
      <c r="D109" s="315" t="s">
        <v>808</v>
      </c>
      <c r="E109" s="315" t="s">
        <v>809</v>
      </c>
      <c r="F109" s="315" t="s">
        <v>810</v>
      </c>
      <c r="G109" s="315" t="s">
        <v>811</v>
      </c>
    </row>
    <row r="110" customFormat="false" ht="11.25" hidden="false" customHeight="false" outlineLevel="0" collapsed="false">
      <c r="A110" s="315" t="n">
        <v>109</v>
      </c>
      <c r="B110" s="315" t="s">
        <v>805</v>
      </c>
      <c r="C110" s="315" t="s">
        <v>807</v>
      </c>
      <c r="D110" s="315" t="s">
        <v>808</v>
      </c>
      <c r="E110" s="315" t="s">
        <v>672</v>
      </c>
      <c r="F110" s="315" t="s">
        <v>673</v>
      </c>
      <c r="G110" s="315" t="s">
        <v>674</v>
      </c>
    </row>
    <row r="111" customFormat="false" ht="11.25" hidden="false" customHeight="false" outlineLevel="0" collapsed="false">
      <c r="A111" s="315" t="n">
        <v>110</v>
      </c>
      <c r="B111" s="315" t="s">
        <v>805</v>
      </c>
      <c r="C111" s="315" t="s">
        <v>807</v>
      </c>
      <c r="D111" s="315" t="s">
        <v>808</v>
      </c>
      <c r="E111" s="315" t="s">
        <v>766</v>
      </c>
      <c r="F111" s="315" t="s">
        <v>812</v>
      </c>
      <c r="G111" s="315" t="s">
        <v>101</v>
      </c>
    </row>
    <row r="112" customFormat="false" ht="11.25" hidden="false" customHeight="false" outlineLevel="0" collapsed="false">
      <c r="A112" s="315" t="n">
        <v>111</v>
      </c>
      <c r="B112" s="315" t="s">
        <v>813</v>
      </c>
      <c r="C112" s="315" t="s">
        <v>814</v>
      </c>
      <c r="D112" s="315" t="s">
        <v>815</v>
      </c>
      <c r="E112" s="315" t="s">
        <v>816</v>
      </c>
      <c r="F112" s="315" t="s">
        <v>817</v>
      </c>
      <c r="G112" s="315" t="s">
        <v>101</v>
      </c>
    </row>
    <row r="113" customFormat="false" ht="11.25" hidden="false" customHeight="false" outlineLevel="0" collapsed="false">
      <c r="A113" s="315" t="n">
        <v>112</v>
      </c>
      <c r="B113" s="315" t="s">
        <v>813</v>
      </c>
      <c r="C113" s="315" t="s">
        <v>814</v>
      </c>
      <c r="D113" s="315" t="s">
        <v>815</v>
      </c>
      <c r="E113" s="315" t="s">
        <v>672</v>
      </c>
      <c r="F113" s="315" t="s">
        <v>673</v>
      </c>
      <c r="G113" s="315" t="s">
        <v>674</v>
      </c>
    </row>
    <row r="114" customFormat="false" ht="11.25" hidden="false" customHeight="false" outlineLevel="0" collapsed="false">
      <c r="A114" s="315" t="n">
        <v>113</v>
      </c>
      <c r="B114" s="315" t="s">
        <v>813</v>
      </c>
      <c r="C114" s="315" t="s">
        <v>814</v>
      </c>
      <c r="D114" s="315" t="s">
        <v>815</v>
      </c>
      <c r="E114" s="315" t="s">
        <v>818</v>
      </c>
      <c r="F114" s="315" t="s">
        <v>819</v>
      </c>
      <c r="G114" s="315" t="s">
        <v>820</v>
      </c>
    </row>
    <row r="115" customFormat="false" ht="11.25" hidden="false" customHeight="false" outlineLevel="0" collapsed="false">
      <c r="A115" s="315" t="n">
        <v>114</v>
      </c>
      <c r="B115" s="315" t="s">
        <v>813</v>
      </c>
      <c r="C115" s="315" t="s">
        <v>814</v>
      </c>
      <c r="D115" s="315" t="s">
        <v>815</v>
      </c>
      <c r="E115" s="315" t="s">
        <v>821</v>
      </c>
      <c r="F115" s="315" t="s">
        <v>822</v>
      </c>
      <c r="G115" s="315" t="s">
        <v>823</v>
      </c>
    </row>
    <row r="116" customFormat="false" ht="11.25" hidden="false" customHeight="false" outlineLevel="0" collapsed="false">
      <c r="A116" s="315" t="n">
        <v>115</v>
      </c>
      <c r="B116" s="315" t="s">
        <v>813</v>
      </c>
      <c r="C116" s="315" t="s">
        <v>824</v>
      </c>
      <c r="D116" s="315" t="s">
        <v>825</v>
      </c>
      <c r="E116" s="315" t="s">
        <v>816</v>
      </c>
      <c r="F116" s="315" t="s">
        <v>817</v>
      </c>
      <c r="G116" s="315" t="s">
        <v>101</v>
      </c>
    </row>
    <row r="117" customFormat="false" ht="11.25" hidden="false" customHeight="false" outlineLevel="0" collapsed="false">
      <c r="A117" s="315" t="n">
        <v>116</v>
      </c>
      <c r="B117" s="315" t="s">
        <v>813</v>
      </c>
      <c r="C117" s="315" t="s">
        <v>824</v>
      </c>
      <c r="D117" s="315" t="s">
        <v>825</v>
      </c>
      <c r="E117" s="315" t="s">
        <v>826</v>
      </c>
      <c r="F117" s="315" t="s">
        <v>827</v>
      </c>
      <c r="G117" s="315" t="s">
        <v>820</v>
      </c>
    </row>
    <row r="118" customFormat="false" ht="11.25" hidden="false" customHeight="false" outlineLevel="0" collapsed="false">
      <c r="A118" s="315" t="n">
        <v>117</v>
      </c>
      <c r="B118" s="315" t="s">
        <v>813</v>
      </c>
      <c r="C118" s="315" t="s">
        <v>824</v>
      </c>
      <c r="D118" s="315" t="s">
        <v>825</v>
      </c>
      <c r="E118" s="315" t="s">
        <v>672</v>
      </c>
      <c r="F118" s="315" t="s">
        <v>673</v>
      </c>
      <c r="G118" s="315" t="s">
        <v>674</v>
      </c>
    </row>
    <row r="119" customFormat="false" ht="11.25" hidden="false" customHeight="false" outlineLevel="0" collapsed="false">
      <c r="A119" s="315" t="n">
        <v>118</v>
      </c>
      <c r="B119" s="315" t="s">
        <v>813</v>
      </c>
      <c r="C119" s="315" t="s">
        <v>813</v>
      </c>
      <c r="D119" s="315" t="s">
        <v>828</v>
      </c>
      <c r="E119" s="315" t="s">
        <v>816</v>
      </c>
      <c r="F119" s="315" t="s">
        <v>817</v>
      </c>
      <c r="G119" s="315" t="s">
        <v>101</v>
      </c>
    </row>
    <row r="120" customFormat="false" ht="11.25" hidden="false" customHeight="false" outlineLevel="0" collapsed="false">
      <c r="A120" s="315" t="n">
        <v>119</v>
      </c>
      <c r="B120" s="315" t="s">
        <v>813</v>
      </c>
      <c r="C120" s="315" t="s">
        <v>813</v>
      </c>
      <c r="D120" s="315" t="s">
        <v>828</v>
      </c>
      <c r="E120" s="315" t="s">
        <v>672</v>
      </c>
      <c r="F120" s="315" t="s">
        <v>673</v>
      </c>
      <c r="G120" s="315" t="s">
        <v>674</v>
      </c>
    </row>
    <row r="121" customFormat="false" ht="11.25" hidden="false" customHeight="false" outlineLevel="0" collapsed="false">
      <c r="A121" s="315" t="n">
        <v>120</v>
      </c>
      <c r="B121" s="315" t="s">
        <v>813</v>
      </c>
      <c r="C121" s="315" t="s">
        <v>829</v>
      </c>
      <c r="D121" s="315" t="s">
        <v>830</v>
      </c>
      <c r="E121" s="315" t="s">
        <v>665</v>
      </c>
      <c r="F121" s="315" t="s">
        <v>666</v>
      </c>
      <c r="G121" s="315" t="s">
        <v>667</v>
      </c>
    </row>
    <row r="122" customFormat="false" ht="11.25" hidden="false" customHeight="false" outlineLevel="0" collapsed="false">
      <c r="A122" s="315" t="n">
        <v>121</v>
      </c>
      <c r="B122" s="315" t="s">
        <v>813</v>
      </c>
      <c r="C122" s="315" t="s">
        <v>829</v>
      </c>
      <c r="D122" s="315" t="s">
        <v>830</v>
      </c>
      <c r="E122" s="315" t="s">
        <v>816</v>
      </c>
      <c r="F122" s="315" t="s">
        <v>817</v>
      </c>
      <c r="G122" s="315" t="s">
        <v>101</v>
      </c>
    </row>
    <row r="123" customFormat="false" ht="11.25" hidden="false" customHeight="false" outlineLevel="0" collapsed="false">
      <c r="A123" s="315" t="n">
        <v>122</v>
      </c>
      <c r="B123" s="315" t="s">
        <v>813</v>
      </c>
      <c r="C123" s="315" t="s">
        <v>829</v>
      </c>
      <c r="D123" s="315" t="s">
        <v>830</v>
      </c>
      <c r="E123" s="315" t="s">
        <v>831</v>
      </c>
      <c r="F123" s="315" t="s">
        <v>832</v>
      </c>
      <c r="G123" s="315" t="s">
        <v>820</v>
      </c>
    </row>
    <row r="124" customFormat="false" ht="11.25" hidden="false" customHeight="false" outlineLevel="0" collapsed="false">
      <c r="A124" s="315" t="n">
        <v>123</v>
      </c>
      <c r="B124" s="315" t="s">
        <v>813</v>
      </c>
      <c r="C124" s="315" t="s">
        <v>829</v>
      </c>
      <c r="D124" s="315" t="s">
        <v>830</v>
      </c>
      <c r="E124" s="315" t="s">
        <v>672</v>
      </c>
      <c r="F124" s="315" t="s">
        <v>673</v>
      </c>
      <c r="G124" s="315" t="s">
        <v>674</v>
      </c>
    </row>
    <row r="125" customFormat="false" ht="11.25" hidden="false" customHeight="false" outlineLevel="0" collapsed="false">
      <c r="A125" s="315" t="n">
        <v>124</v>
      </c>
      <c r="B125" s="315" t="s">
        <v>813</v>
      </c>
      <c r="C125" s="315" t="s">
        <v>829</v>
      </c>
      <c r="D125" s="315" t="s">
        <v>830</v>
      </c>
      <c r="E125" s="315" t="s">
        <v>833</v>
      </c>
      <c r="F125" s="315" t="s">
        <v>834</v>
      </c>
      <c r="G125" s="315" t="s">
        <v>753</v>
      </c>
    </row>
    <row r="126" customFormat="false" ht="11.25" hidden="false" customHeight="false" outlineLevel="0" collapsed="false">
      <c r="A126" s="315" t="n">
        <v>125</v>
      </c>
      <c r="B126" s="315" t="s">
        <v>835</v>
      </c>
      <c r="C126" s="315" t="s">
        <v>836</v>
      </c>
      <c r="D126" s="315" t="s">
        <v>837</v>
      </c>
      <c r="E126" s="315" t="s">
        <v>672</v>
      </c>
      <c r="F126" s="315" t="s">
        <v>673</v>
      </c>
      <c r="G126" s="315" t="s">
        <v>674</v>
      </c>
    </row>
    <row r="127" customFormat="false" ht="11.25" hidden="false" customHeight="false" outlineLevel="0" collapsed="false">
      <c r="A127" s="315" t="n">
        <v>126</v>
      </c>
      <c r="B127" s="315" t="s">
        <v>835</v>
      </c>
      <c r="C127" s="315" t="s">
        <v>836</v>
      </c>
      <c r="D127" s="315" t="s">
        <v>837</v>
      </c>
      <c r="E127" s="315" t="s">
        <v>704</v>
      </c>
      <c r="F127" s="315" t="s">
        <v>705</v>
      </c>
      <c r="G127" s="315" t="s">
        <v>706</v>
      </c>
    </row>
    <row r="128" customFormat="false" ht="11.25" hidden="false" customHeight="false" outlineLevel="0" collapsed="false">
      <c r="A128" s="315" t="n">
        <v>127</v>
      </c>
      <c r="B128" s="315" t="s">
        <v>835</v>
      </c>
      <c r="C128" s="315" t="s">
        <v>838</v>
      </c>
      <c r="D128" s="315" t="s">
        <v>839</v>
      </c>
      <c r="E128" s="315" t="s">
        <v>672</v>
      </c>
      <c r="F128" s="315" t="s">
        <v>673</v>
      </c>
      <c r="G128" s="315" t="s">
        <v>674</v>
      </c>
    </row>
    <row r="129" customFormat="false" ht="11.25" hidden="false" customHeight="false" outlineLevel="0" collapsed="false">
      <c r="A129" s="315" t="n">
        <v>128</v>
      </c>
      <c r="B129" s="315" t="s">
        <v>835</v>
      </c>
      <c r="C129" s="315" t="s">
        <v>838</v>
      </c>
      <c r="D129" s="315" t="s">
        <v>839</v>
      </c>
      <c r="E129" s="315" t="s">
        <v>840</v>
      </c>
      <c r="F129" s="315" t="s">
        <v>841</v>
      </c>
      <c r="G129" s="315" t="s">
        <v>101</v>
      </c>
    </row>
    <row r="130" customFormat="false" ht="11.25" hidden="false" customHeight="false" outlineLevel="0" collapsed="false">
      <c r="A130" s="315" t="n">
        <v>129</v>
      </c>
      <c r="B130" s="315" t="s">
        <v>835</v>
      </c>
      <c r="C130" s="315" t="s">
        <v>838</v>
      </c>
      <c r="D130" s="315" t="s">
        <v>839</v>
      </c>
      <c r="E130" s="315" t="s">
        <v>842</v>
      </c>
      <c r="F130" s="315" t="s">
        <v>843</v>
      </c>
      <c r="G130" s="315" t="s">
        <v>844</v>
      </c>
    </row>
    <row r="131" customFormat="false" ht="11.25" hidden="false" customHeight="false" outlineLevel="0" collapsed="false">
      <c r="A131" s="315" t="n">
        <v>130</v>
      </c>
      <c r="B131" s="315" t="s">
        <v>835</v>
      </c>
      <c r="C131" s="315" t="s">
        <v>838</v>
      </c>
      <c r="D131" s="315" t="s">
        <v>839</v>
      </c>
      <c r="E131" s="315" t="s">
        <v>704</v>
      </c>
      <c r="F131" s="315" t="s">
        <v>705</v>
      </c>
      <c r="G131" s="315" t="s">
        <v>706</v>
      </c>
    </row>
    <row r="132" customFormat="false" ht="11.25" hidden="false" customHeight="false" outlineLevel="0" collapsed="false">
      <c r="A132" s="315" t="n">
        <v>131</v>
      </c>
      <c r="B132" s="315" t="s">
        <v>835</v>
      </c>
      <c r="C132" s="315" t="s">
        <v>835</v>
      </c>
      <c r="D132" s="315" t="s">
        <v>845</v>
      </c>
      <c r="E132" s="315" t="s">
        <v>672</v>
      </c>
      <c r="F132" s="315" t="s">
        <v>673</v>
      </c>
      <c r="G132" s="315" t="s">
        <v>674</v>
      </c>
    </row>
    <row r="133" customFormat="false" ht="11.25" hidden="false" customHeight="false" outlineLevel="0" collapsed="false">
      <c r="A133" s="315" t="n">
        <v>132</v>
      </c>
      <c r="B133" s="315" t="s">
        <v>835</v>
      </c>
      <c r="C133" s="315" t="s">
        <v>835</v>
      </c>
      <c r="D133" s="315" t="s">
        <v>845</v>
      </c>
      <c r="E133" s="315" t="s">
        <v>704</v>
      </c>
      <c r="F133" s="315" t="s">
        <v>705</v>
      </c>
      <c r="G133" s="315" t="s">
        <v>706</v>
      </c>
    </row>
    <row r="134" customFormat="false" ht="11.25" hidden="false" customHeight="false" outlineLevel="0" collapsed="false">
      <c r="A134" s="315" t="n">
        <v>133</v>
      </c>
      <c r="B134" s="315" t="s">
        <v>835</v>
      </c>
      <c r="C134" s="315" t="s">
        <v>846</v>
      </c>
      <c r="D134" s="315" t="s">
        <v>847</v>
      </c>
      <c r="E134" s="315" t="s">
        <v>665</v>
      </c>
      <c r="F134" s="315" t="s">
        <v>666</v>
      </c>
      <c r="G134" s="315" t="s">
        <v>667</v>
      </c>
    </row>
    <row r="135" customFormat="false" ht="11.25" hidden="false" customHeight="false" outlineLevel="0" collapsed="false">
      <c r="A135" s="315" t="n">
        <v>134</v>
      </c>
      <c r="B135" s="315" t="s">
        <v>835</v>
      </c>
      <c r="C135" s="315" t="s">
        <v>846</v>
      </c>
      <c r="D135" s="315" t="s">
        <v>847</v>
      </c>
      <c r="E135" s="315" t="s">
        <v>672</v>
      </c>
      <c r="F135" s="315" t="s">
        <v>673</v>
      </c>
      <c r="G135" s="315" t="s">
        <v>674</v>
      </c>
    </row>
    <row r="136" customFormat="false" ht="11.25" hidden="false" customHeight="false" outlineLevel="0" collapsed="false">
      <c r="A136" s="315" t="n">
        <v>135</v>
      </c>
      <c r="B136" s="315" t="s">
        <v>835</v>
      </c>
      <c r="C136" s="315" t="s">
        <v>846</v>
      </c>
      <c r="D136" s="315" t="s">
        <v>847</v>
      </c>
      <c r="E136" s="315" t="s">
        <v>848</v>
      </c>
      <c r="F136" s="315" t="s">
        <v>849</v>
      </c>
      <c r="G136" s="315" t="s">
        <v>101</v>
      </c>
    </row>
    <row r="137" customFormat="false" ht="11.25" hidden="false" customHeight="false" outlineLevel="0" collapsed="false">
      <c r="A137" s="315" t="n">
        <v>136</v>
      </c>
      <c r="B137" s="315" t="s">
        <v>835</v>
      </c>
      <c r="C137" s="315" t="s">
        <v>846</v>
      </c>
      <c r="D137" s="315" t="s">
        <v>847</v>
      </c>
      <c r="E137" s="315" t="s">
        <v>850</v>
      </c>
      <c r="F137" s="315" t="s">
        <v>851</v>
      </c>
      <c r="G137" s="315" t="s">
        <v>101</v>
      </c>
    </row>
    <row r="138" customFormat="false" ht="11.25" hidden="false" customHeight="false" outlineLevel="0" collapsed="false">
      <c r="A138" s="315" t="n">
        <v>137</v>
      </c>
      <c r="B138" s="315" t="s">
        <v>835</v>
      </c>
      <c r="C138" s="315" t="s">
        <v>846</v>
      </c>
      <c r="D138" s="315" t="s">
        <v>847</v>
      </c>
      <c r="E138" s="315" t="s">
        <v>852</v>
      </c>
      <c r="F138" s="315" t="s">
        <v>853</v>
      </c>
      <c r="G138" s="315" t="s">
        <v>101</v>
      </c>
    </row>
    <row r="139" customFormat="false" ht="11.25" hidden="false" customHeight="false" outlineLevel="0" collapsed="false">
      <c r="A139" s="315" t="n">
        <v>138</v>
      </c>
      <c r="B139" s="315" t="s">
        <v>835</v>
      </c>
      <c r="C139" s="315" t="s">
        <v>846</v>
      </c>
      <c r="D139" s="315" t="s">
        <v>847</v>
      </c>
      <c r="E139" s="315" t="s">
        <v>704</v>
      </c>
      <c r="F139" s="315" t="s">
        <v>705</v>
      </c>
      <c r="G139" s="315" t="s">
        <v>706</v>
      </c>
    </row>
    <row r="140" customFormat="false" ht="11.25" hidden="false" customHeight="false" outlineLevel="0" collapsed="false">
      <c r="A140" s="315" t="n">
        <v>139</v>
      </c>
      <c r="E140" s="315" t="s">
        <v>854</v>
      </c>
      <c r="F140" s="315" t="s">
        <v>855</v>
      </c>
      <c r="G140" s="315" t="s">
        <v>856</v>
      </c>
    </row>
    <row r="141" customFormat="false" ht="11.25" hidden="false" customHeight="false" outlineLevel="0" collapsed="false">
      <c r="A141" s="315" t="n">
        <v>140</v>
      </c>
      <c r="E141" s="315" t="s">
        <v>857</v>
      </c>
      <c r="F141" s="315" t="s">
        <v>666</v>
      </c>
      <c r="G141" s="315" t="s">
        <v>858</v>
      </c>
    </row>
    <row r="142" customFormat="false" ht="11.25" hidden="false" customHeight="false" outlineLevel="0" collapsed="false">
      <c r="A142" s="315" t="n">
        <v>141</v>
      </c>
      <c r="E142" s="315" t="s">
        <v>859</v>
      </c>
      <c r="F142" s="315" t="s">
        <v>666</v>
      </c>
      <c r="G142" s="315" t="s">
        <v>860</v>
      </c>
    </row>
    <row r="143" customFormat="false" ht="11.25" hidden="false" customHeight="false" outlineLevel="0" collapsed="false">
      <c r="A143" s="315" t="n">
        <v>142</v>
      </c>
      <c r="E143" s="315" t="s">
        <v>861</v>
      </c>
      <c r="F143" s="315" t="s">
        <v>862</v>
      </c>
      <c r="G143" s="315" t="s">
        <v>863</v>
      </c>
    </row>
    <row r="144" customFormat="false" ht="11.25" hidden="false" customHeight="false" outlineLevel="0" collapsed="false">
      <c r="A144" s="315" t="n">
        <v>143</v>
      </c>
      <c r="E144" s="315" t="s">
        <v>686</v>
      </c>
      <c r="F144" s="315" t="s">
        <v>687</v>
      </c>
      <c r="G144" s="315" t="s">
        <v>864</v>
      </c>
    </row>
    <row r="145" customFormat="false" ht="11.25" hidden="false" customHeight="false" outlineLevel="0" collapsed="false">
      <c r="A145" s="315" t="n">
        <v>144</v>
      </c>
      <c r="E145" s="315" t="s">
        <v>865</v>
      </c>
      <c r="F145" s="315" t="s">
        <v>866</v>
      </c>
      <c r="G145" s="315" t="s">
        <v>867</v>
      </c>
    </row>
    <row r="146" customFormat="false" ht="11.25" hidden="false" customHeight="false" outlineLevel="0" collapsed="false">
      <c r="A146" s="315" t="n">
        <v>145</v>
      </c>
      <c r="E146" s="315" t="s">
        <v>868</v>
      </c>
      <c r="F146" s="315" t="s">
        <v>869</v>
      </c>
      <c r="G146" s="315" t="s">
        <v>823</v>
      </c>
    </row>
    <row r="147" customFormat="false" ht="11.25" hidden="false" customHeight="false" outlineLevel="0" collapsed="false">
      <c r="A147" s="315" t="n">
        <v>146</v>
      </c>
      <c r="E147" s="315" t="s">
        <v>870</v>
      </c>
      <c r="F147" s="315" t="s">
        <v>871</v>
      </c>
      <c r="G147" s="315" t="s">
        <v>8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row r="1" customFormat="false" ht="11.25" hidden="false" customHeight="false" outlineLevel="0" collapsed="false">
      <c r="A1" s="286" t="s">
        <v>657</v>
      </c>
      <c r="B1" s="286" t="s">
        <v>658</v>
      </c>
      <c r="C1" s="286" t="s">
        <v>659</v>
      </c>
      <c r="D1" s="286" t="s">
        <v>660</v>
      </c>
      <c r="E1" s="286" t="s">
        <v>661</v>
      </c>
      <c r="F1" s="286" t="s">
        <v>662</v>
      </c>
      <c r="G1" s="286" t="s">
        <v>663</v>
      </c>
      <c r="H1" s="286" t="s">
        <v>6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6" width="9.13"/>
  </cols>
  <sheetData>
    <row r="1" customFormat="false" ht="11.25" hidden="false" customHeight="false" outlineLevel="0" collapsed="false">
      <c r="A1" s="316" t="s">
        <v>658</v>
      </c>
      <c r="B1" s="316" t="s">
        <v>659</v>
      </c>
      <c r="C1" s="316" t="s">
        <v>873</v>
      </c>
      <c r="D1" s="316" t="s">
        <v>658</v>
      </c>
      <c r="E1" s="316" t="s">
        <v>874</v>
      </c>
    </row>
    <row r="2" customFormat="false" ht="11.25" hidden="false" customHeight="false" outlineLevel="0" collapsed="false">
      <c r="A2" s="316" t="s">
        <v>120</v>
      </c>
      <c r="B2" s="316" t="s">
        <v>120</v>
      </c>
      <c r="C2" s="316" t="s">
        <v>122</v>
      </c>
      <c r="D2" s="316" t="s">
        <v>120</v>
      </c>
      <c r="E2" s="316" t="s">
        <v>875</v>
      </c>
    </row>
    <row r="3" customFormat="false" ht="11.25" hidden="false" customHeight="false" outlineLevel="0" collapsed="false">
      <c r="A3" s="316" t="s">
        <v>707</v>
      </c>
      <c r="B3" s="316" t="s">
        <v>707</v>
      </c>
      <c r="C3" s="316" t="s">
        <v>708</v>
      </c>
      <c r="D3" s="316" t="s">
        <v>707</v>
      </c>
      <c r="E3" s="316" t="s">
        <v>876</v>
      </c>
    </row>
    <row r="4" customFormat="false" ht="11.25" hidden="false" customHeight="false" outlineLevel="0" collapsed="false">
      <c r="A4" s="316" t="s">
        <v>707</v>
      </c>
      <c r="B4" s="316" t="s">
        <v>709</v>
      </c>
      <c r="C4" s="316" t="s">
        <v>710</v>
      </c>
      <c r="D4" s="316" t="s">
        <v>716</v>
      </c>
      <c r="E4" s="316" t="s">
        <v>877</v>
      </c>
    </row>
    <row r="5" customFormat="false" ht="11.25" hidden="false" customHeight="false" outlineLevel="0" collapsed="false">
      <c r="A5" s="316" t="s">
        <v>716</v>
      </c>
      <c r="B5" s="316" t="s">
        <v>717</v>
      </c>
      <c r="C5" s="316" t="s">
        <v>718</v>
      </c>
      <c r="D5" s="316" t="s">
        <v>737</v>
      </c>
      <c r="E5" s="316" t="s">
        <v>878</v>
      </c>
    </row>
    <row r="6" customFormat="false" ht="11.25" hidden="false" customHeight="false" outlineLevel="0" collapsed="false">
      <c r="A6" s="316" t="s">
        <v>716</v>
      </c>
      <c r="B6" s="316" t="s">
        <v>719</v>
      </c>
      <c r="C6" s="316" t="s">
        <v>720</v>
      </c>
      <c r="D6" s="316" t="s">
        <v>748</v>
      </c>
      <c r="E6" s="316" t="s">
        <v>879</v>
      </c>
    </row>
    <row r="7" customFormat="false" ht="11.25" hidden="false" customHeight="false" outlineLevel="0" collapsed="false">
      <c r="A7" s="316" t="s">
        <v>716</v>
      </c>
      <c r="B7" s="316" t="s">
        <v>716</v>
      </c>
      <c r="C7" s="316" t="s">
        <v>721</v>
      </c>
      <c r="D7" s="316" t="s">
        <v>763</v>
      </c>
      <c r="E7" s="316" t="s">
        <v>880</v>
      </c>
    </row>
    <row r="8" customFormat="false" ht="11.25" hidden="false" customHeight="false" outlineLevel="0" collapsed="false">
      <c r="A8" s="316" t="s">
        <v>716</v>
      </c>
      <c r="B8" s="316" t="s">
        <v>722</v>
      </c>
      <c r="C8" s="316" t="s">
        <v>723</v>
      </c>
      <c r="D8" s="316" t="s">
        <v>781</v>
      </c>
      <c r="E8" s="316" t="s">
        <v>881</v>
      </c>
    </row>
    <row r="9" customFormat="false" ht="11.25" hidden="false" customHeight="false" outlineLevel="0" collapsed="false">
      <c r="A9" s="316" t="s">
        <v>737</v>
      </c>
      <c r="B9" s="316" t="s">
        <v>737</v>
      </c>
      <c r="C9" s="316" t="s">
        <v>738</v>
      </c>
      <c r="D9" s="316" t="s">
        <v>794</v>
      </c>
      <c r="E9" s="316" t="s">
        <v>882</v>
      </c>
    </row>
    <row r="10" customFormat="false" ht="11.25" hidden="false" customHeight="false" outlineLevel="0" collapsed="false">
      <c r="A10" s="316" t="s">
        <v>737</v>
      </c>
      <c r="B10" s="316" t="s">
        <v>742</v>
      </c>
      <c r="C10" s="316" t="s">
        <v>743</v>
      </c>
      <c r="D10" s="316" t="s">
        <v>805</v>
      </c>
      <c r="E10" s="316" t="s">
        <v>883</v>
      </c>
    </row>
    <row r="11" customFormat="false" ht="11.25" hidden="false" customHeight="false" outlineLevel="0" collapsed="false">
      <c r="A11" s="316" t="s">
        <v>748</v>
      </c>
      <c r="B11" s="316" t="s">
        <v>749</v>
      </c>
      <c r="C11" s="316" t="s">
        <v>750</v>
      </c>
      <c r="D11" s="316" t="s">
        <v>813</v>
      </c>
      <c r="E11" s="316" t="s">
        <v>884</v>
      </c>
    </row>
    <row r="12" customFormat="false" ht="11.25" hidden="false" customHeight="false" outlineLevel="0" collapsed="false">
      <c r="A12" s="316" t="s">
        <v>748</v>
      </c>
      <c r="B12" s="316" t="s">
        <v>756</v>
      </c>
      <c r="C12" s="316" t="s">
        <v>757</v>
      </c>
      <c r="D12" s="316" t="s">
        <v>835</v>
      </c>
      <c r="E12" s="316" t="s">
        <v>885</v>
      </c>
    </row>
    <row r="13" customFormat="false" ht="11.25" hidden="false" customHeight="false" outlineLevel="0" collapsed="false">
      <c r="A13" s="316" t="s">
        <v>748</v>
      </c>
      <c r="B13" s="316" t="s">
        <v>748</v>
      </c>
      <c r="C13" s="316" t="s">
        <v>758</v>
      </c>
    </row>
    <row r="14" customFormat="false" ht="11.25" hidden="false" customHeight="false" outlineLevel="0" collapsed="false">
      <c r="A14" s="316" t="s">
        <v>748</v>
      </c>
      <c r="B14" s="316" t="s">
        <v>759</v>
      </c>
      <c r="C14" s="316" t="s">
        <v>760</v>
      </c>
    </row>
    <row r="15" customFormat="false" ht="11.25" hidden="false" customHeight="false" outlineLevel="0" collapsed="false">
      <c r="A15" s="316" t="s">
        <v>763</v>
      </c>
      <c r="B15" s="316" t="s">
        <v>764</v>
      </c>
      <c r="C15" s="316" t="s">
        <v>765</v>
      </c>
    </row>
    <row r="16" customFormat="false" ht="11.25" hidden="false" customHeight="false" outlineLevel="0" collapsed="false">
      <c r="A16" s="316" t="s">
        <v>763</v>
      </c>
      <c r="B16" s="316" t="s">
        <v>771</v>
      </c>
      <c r="C16" s="316" t="s">
        <v>772</v>
      </c>
    </row>
    <row r="17" customFormat="false" ht="11.25" hidden="false" customHeight="false" outlineLevel="0" collapsed="false">
      <c r="A17" s="316" t="s">
        <v>763</v>
      </c>
      <c r="B17" s="316" t="s">
        <v>763</v>
      </c>
      <c r="C17" s="316" t="s">
        <v>776</v>
      </c>
    </row>
    <row r="18" customFormat="false" ht="11.25" hidden="false" customHeight="false" outlineLevel="0" collapsed="false">
      <c r="A18" s="316" t="s">
        <v>763</v>
      </c>
      <c r="B18" s="316" t="s">
        <v>777</v>
      </c>
      <c r="C18" s="316" t="s">
        <v>778</v>
      </c>
    </row>
    <row r="19" customFormat="false" ht="11.25" hidden="false" customHeight="false" outlineLevel="0" collapsed="false">
      <c r="A19" s="316" t="s">
        <v>763</v>
      </c>
      <c r="B19" s="316" t="s">
        <v>779</v>
      </c>
      <c r="C19" s="316" t="s">
        <v>780</v>
      </c>
    </row>
    <row r="20" customFormat="false" ht="11.25" hidden="false" customHeight="false" outlineLevel="0" collapsed="false">
      <c r="A20" s="316" t="s">
        <v>781</v>
      </c>
      <c r="B20" s="316" t="s">
        <v>781</v>
      </c>
      <c r="C20" s="316" t="s">
        <v>782</v>
      </c>
    </row>
    <row r="21" customFormat="false" ht="11.25" hidden="false" customHeight="false" outlineLevel="0" collapsed="false">
      <c r="A21" s="316" t="s">
        <v>781</v>
      </c>
      <c r="B21" s="316" t="s">
        <v>787</v>
      </c>
      <c r="C21" s="316" t="s">
        <v>788</v>
      </c>
    </row>
    <row r="22" customFormat="false" ht="11.25" hidden="false" customHeight="false" outlineLevel="0" collapsed="false">
      <c r="A22" s="316" t="s">
        <v>794</v>
      </c>
      <c r="B22" s="316" t="s">
        <v>794</v>
      </c>
      <c r="C22" s="316" t="s">
        <v>795</v>
      </c>
    </row>
    <row r="23" customFormat="false" ht="11.25" hidden="false" customHeight="false" outlineLevel="0" collapsed="false">
      <c r="A23" s="316" t="s">
        <v>794</v>
      </c>
      <c r="B23" s="316" t="s">
        <v>801</v>
      </c>
      <c r="C23" s="316" t="s">
        <v>802</v>
      </c>
    </row>
    <row r="24" customFormat="false" ht="11.25" hidden="false" customHeight="false" outlineLevel="0" collapsed="false">
      <c r="A24" s="316" t="s">
        <v>805</v>
      </c>
      <c r="B24" s="316" t="s">
        <v>805</v>
      </c>
      <c r="C24" s="316" t="s">
        <v>806</v>
      </c>
    </row>
    <row r="25" customFormat="false" ht="11.25" hidden="false" customHeight="false" outlineLevel="0" collapsed="false">
      <c r="A25" s="316" t="s">
        <v>805</v>
      </c>
      <c r="B25" s="316" t="s">
        <v>807</v>
      </c>
      <c r="C25" s="316" t="s">
        <v>808</v>
      </c>
    </row>
    <row r="26" customFormat="false" ht="11.25" hidden="false" customHeight="false" outlineLevel="0" collapsed="false">
      <c r="A26" s="316" t="s">
        <v>813</v>
      </c>
      <c r="B26" s="316" t="s">
        <v>814</v>
      </c>
      <c r="C26" s="316" t="s">
        <v>815</v>
      </c>
    </row>
    <row r="27" customFormat="false" ht="11.25" hidden="false" customHeight="false" outlineLevel="0" collapsed="false">
      <c r="A27" s="316" t="s">
        <v>813</v>
      </c>
      <c r="B27" s="316" t="s">
        <v>824</v>
      </c>
      <c r="C27" s="316" t="s">
        <v>825</v>
      </c>
    </row>
    <row r="28" customFormat="false" ht="11.25" hidden="false" customHeight="false" outlineLevel="0" collapsed="false">
      <c r="A28" s="316" t="s">
        <v>813</v>
      </c>
      <c r="B28" s="316" t="s">
        <v>813</v>
      </c>
      <c r="C28" s="316" t="s">
        <v>828</v>
      </c>
    </row>
    <row r="29" customFormat="false" ht="11.25" hidden="false" customHeight="false" outlineLevel="0" collapsed="false">
      <c r="A29" s="316" t="s">
        <v>813</v>
      </c>
      <c r="B29" s="316" t="s">
        <v>829</v>
      </c>
      <c r="C29" s="316" t="s">
        <v>830</v>
      </c>
    </row>
    <row r="30" customFormat="false" ht="11.25" hidden="false" customHeight="false" outlineLevel="0" collapsed="false">
      <c r="A30" s="316" t="s">
        <v>835</v>
      </c>
      <c r="B30" s="316" t="s">
        <v>836</v>
      </c>
      <c r="C30" s="316" t="s">
        <v>837</v>
      </c>
    </row>
    <row r="31" customFormat="false" ht="11.25" hidden="false" customHeight="false" outlineLevel="0" collapsed="false">
      <c r="A31" s="316" t="s">
        <v>835</v>
      </c>
      <c r="B31" s="316" t="s">
        <v>838</v>
      </c>
      <c r="C31" s="316" t="s">
        <v>839</v>
      </c>
    </row>
    <row r="32" customFormat="false" ht="11.25" hidden="false" customHeight="false" outlineLevel="0" collapsed="false">
      <c r="A32" s="316" t="s">
        <v>835</v>
      </c>
      <c r="B32" s="316" t="s">
        <v>835</v>
      </c>
      <c r="C32" s="316" t="s">
        <v>845</v>
      </c>
    </row>
    <row r="33" customFormat="false" ht="11.25" hidden="false" customHeight="false" outlineLevel="0" collapsed="false">
      <c r="A33" s="316" t="s">
        <v>835</v>
      </c>
      <c r="B33" s="316" t="s">
        <v>846</v>
      </c>
      <c r="C33" s="316" t="s">
        <v>8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2" width="2.7"/>
    <col collapsed="false" customWidth="true" hidden="false" outlineLevel="0" max="16" min="3" style="72" width="8.7"/>
    <col collapsed="false" customWidth="true" hidden="false" outlineLevel="0" max="17" min="17" style="72" width="2.7"/>
    <col collapsed="false" customWidth="false" hidden="false" outlineLevel="0" max="257" min="18" style="72" width="9.13"/>
  </cols>
  <sheetData>
    <row r="1" customFormat="false" ht="11.25" hidden="false" customHeight="false" outlineLevel="0" collapsed="false">
      <c r="A1" s="73"/>
    </row>
    <row r="2" customFormat="false" ht="12.75" hidden="false" customHeight="true" outlineLevel="0" collapsed="false">
      <c r="B2" s="74"/>
      <c r="C2" s="75"/>
      <c r="D2" s="75"/>
      <c r="E2" s="75"/>
      <c r="F2" s="75"/>
      <c r="G2" s="75"/>
      <c r="H2" s="75"/>
      <c r="I2" s="75"/>
      <c r="J2" s="75"/>
      <c r="K2" s="75"/>
      <c r="L2" s="75"/>
      <c r="M2" s="75"/>
      <c r="N2" s="76"/>
      <c r="O2" s="77" t="e">
        <f aca="false">version</f>
        <v>#VALUE!</v>
      </c>
      <c r="P2" s="77"/>
      <c r="Q2" s="77"/>
    </row>
    <row r="3" customFormat="false" ht="30.75" hidden="false" customHeight="true" outlineLevel="0" collapsed="false">
      <c r="B3" s="78"/>
      <c r="C3" s="79" t="s">
        <v>58</v>
      </c>
      <c r="D3" s="79"/>
      <c r="E3" s="79"/>
      <c r="F3" s="79"/>
      <c r="G3" s="79"/>
      <c r="H3" s="79"/>
      <c r="I3" s="79"/>
      <c r="J3" s="79"/>
      <c r="K3" s="79"/>
      <c r="L3" s="79"/>
      <c r="M3" s="79"/>
      <c r="N3" s="79"/>
      <c r="O3" s="79"/>
      <c r="P3" s="79"/>
      <c r="Q3" s="80"/>
    </row>
    <row r="4" customFormat="false" ht="11.25" hidden="false" customHeight="false" outlineLevel="0" collapsed="false">
      <c r="B4" s="78"/>
      <c r="C4" s="81"/>
      <c r="D4" s="81"/>
      <c r="E4" s="81"/>
      <c r="F4" s="81"/>
      <c r="G4" s="81"/>
      <c r="H4" s="81"/>
      <c r="I4" s="81"/>
      <c r="J4" s="81"/>
      <c r="K4" s="81"/>
      <c r="L4" s="81"/>
      <c r="M4" s="81"/>
      <c r="N4" s="81"/>
      <c r="O4" s="81"/>
      <c r="P4" s="81"/>
      <c r="Q4" s="82"/>
    </row>
    <row r="5" customFormat="false" ht="11.25" hidden="false" customHeight="false" outlineLevel="0" collapsed="false">
      <c r="B5" s="78"/>
      <c r="C5" s="81"/>
      <c r="D5" s="81"/>
      <c r="E5" s="81"/>
      <c r="F5" s="81"/>
      <c r="G5" s="81"/>
      <c r="H5" s="81"/>
      <c r="I5" s="81"/>
      <c r="J5" s="81"/>
      <c r="K5" s="81"/>
      <c r="L5" s="81"/>
      <c r="M5" s="81"/>
      <c r="N5" s="81"/>
      <c r="O5" s="81"/>
      <c r="P5" s="81"/>
      <c r="Q5" s="82"/>
    </row>
    <row r="6" customFormat="false" ht="11.25" hidden="false" customHeight="false" outlineLevel="0" collapsed="false">
      <c r="B6" s="78"/>
      <c r="C6" s="81"/>
      <c r="D6" s="81"/>
      <c r="E6" s="81"/>
      <c r="F6" s="81"/>
      <c r="G6" s="81"/>
      <c r="H6" s="81"/>
      <c r="I6" s="81"/>
      <c r="J6" s="81"/>
      <c r="K6" s="81"/>
      <c r="L6" s="81"/>
      <c r="M6" s="81"/>
      <c r="N6" s="81"/>
      <c r="O6" s="81"/>
      <c r="P6" s="81"/>
      <c r="Q6" s="82"/>
    </row>
    <row r="7" customFormat="false" ht="11.25" hidden="false" customHeight="false" outlineLevel="0" collapsed="false">
      <c r="B7" s="78"/>
      <c r="C7" s="81"/>
      <c r="D7" s="81"/>
      <c r="E7" s="81"/>
      <c r="F7" s="81"/>
      <c r="G7" s="81"/>
      <c r="H7" s="81"/>
      <c r="I7" s="81"/>
      <c r="J7" s="81"/>
      <c r="K7" s="81"/>
      <c r="L7" s="81"/>
      <c r="M7" s="81"/>
      <c r="N7" s="81"/>
      <c r="O7" s="81"/>
      <c r="P7" s="81"/>
      <c r="Q7" s="82"/>
    </row>
    <row r="8" customFormat="false" ht="11.25" hidden="false" customHeight="false" outlineLevel="0" collapsed="false">
      <c r="B8" s="78"/>
      <c r="C8" s="81"/>
      <c r="D8" s="81"/>
      <c r="E8" s="81"/>
      <c r="F8" s="81"/>
      <c r="G8" s="81"/>
      <c r="H8" s="81"/>
      <c r="I8" s="81"/>
      <c r="J8" s="81"/>
      <c r="K8" s="81"/>
      <c r="L8" s="81"/>
      <c r="M8" s="81"/>
      <c r="N8" s="81"/>
      <c r="O8" s="81"/>
      <c r="P8" s="81"/>
      <c r="Q8" s="82"/>
    </row>
    <row r="9" customFormat="false" ht="11.25" hidden="false" customHeight="false" outlineLevel="0" collapsed="false">
      <c r="B9" s="78"/>
      <c r="C9" s="81"/>
      <c r="D9" s="81"/>
      <c r="E9" s="81"/>
      <c r="F9" s="81"/>
      <c r="G9" s="81"/>
      <c r="H9" s="81"/>
      <c r="I9" s="81"/>
      <c r="J9" s="81"/>
      <c r="K9" s="81"/>
      <c r="L9" s="81"/>
      <c r="M9" s="81"/>
      <c r="N9" s="81"/>
      <c r="O9" s="81"/>
      <c r="P9" s="81"/>
      <c r="Q9" s="82"/>
    </row>
    <row r="10" customFormat="false" ht="11.25" hidden="false" customHeight="false" outlineLevel="0" collapsed="false">
      <c r="B10" s="78"/>
      <c r="C10" s="81"/>
      <c r="D10" s="81"/>
      <c r="E10" s="81"/>
      <c r="F10" s="81"/>
      <c r="G10" s="81"/>
      <c r="H10" s="81"/>
      <c r="I10" s="81"/>
      <c r="J10" s="81"/>
      <c r="K10" s="81"/>
      <c r="L10" s="81"/>
      <c r="M10" s="81"/>
      <c r="N10" s="81"/>
      <c r="O10" s="81"/>
      <c r="P10" s="81"/>
      <c r="Q10" s="82"/>
    </row>
    <row r="11" customFormat="false" ht="11.25" hidden="false" customHeight="false" outlineLevel="0" collapsed="false">
      <c r="B11" s="78"/>
      <c r="C11" s="81"/>
      <c r="D11" s="81"/>
      <c r="E11" s="81"/>
      <c r="F11" s="81"/>
      <c r="G11" s="81"/>
      <c r="H11" s="81"/>
      <c r="I11" s="81"/>
      <c r="J11" s="81"/>
      <c r="K11" s="81"/>
      <c r="L11" s="81"/>
      <c r="M11" s="81"/>
      <c r="N11" s="81"/>
      <c r="O11" s="81"/>
      <c r="P11" s="81"/>
      <c r="Q11" s="82"/>
    </row>
    <row r="12" customFormat="false" ht="11.25" hidden="false" customHeight="false" outlineLevel="0" collapsed="false">
      <c r="B12" s="78"/>
      <c r="C12" s="81"/>
      <c r="D12" s="81"/>
      <c r="E12" s="81"/>
      <c r="F12" s="81"/>
      <c r="G12" s="81"/>
      <c r="H12" s="81"/>
      <c r="I12" s="81"/>
      <c r="J12" s="81"/>
      <c r="K12" s="81"/>
      <c r="L12" s="81"/>
      <c r="M12" s="81"/>
      <c r="N12" s="81"/>
      <c r="O12" s="81"/>
      <c r="P12" s="81"/>
      <c r="Q12" s="82"/>
    </row>
    <row r="13" customFormat="false" ht="11.25" hidden="false" customHeight="false" outlineLevel="0" collapsed="false">
      <c r="B13" s="78"/>
      <c r="C13" s="81"/>
      <c r="D13" s="81"/>
      <c r="E13" s="81"/>
      <c r="F13" s="81"/>
      <c r="G13" s="81"/>
      <c r="H13" s="81"/>
      <c r="I13" s="81"/>
      <c r="J13" s="81"/>
      <c r="K13" s="81"/>
      <c r="L13" s="81"/>
      <c r="M13" s="81"/>
      <c r="N13" s="81"/>
      <c r="O13" s="81"/>
      <c r="P13" s="81"/>
      <c r="Q13" s="82"/>
    </row>
    <row r="14" customFormat="false" ht="11.25" hidden="false" customHeight="false" outlineLevel="0" collapsed="false">
      <c r="B14" s="78"/>
      <c r="C14" s="81"/>
      <c r="D14" s="81"/>
      <c r="E14" s="81"/>
      <c r="F14" s="81"/>
      <c r="G14" s="81"/>
      <c r="H14" s="81"/>
      <c r="I14" s="81"/>
      <c r="J14" s="81"/>
      <c r="K14" s="81"/>
      <c r="L14" s="81"/>
      <c r="M14" s="81"/>
      <c r="N14" s="81"/>
      <c r="O14" s="81"/>
      <c r="P14" s="81"/>
      <c r="Q14" s="82"/>
    </row>
    <row r="15" customFormat="false" ht="11.25" hidden="false" customHeight="false" outlineLevel="0" collapsed="false">
      <c r="B15" s="78"/>
      <c r="C15" s="81"/>
      <c r="D15" s="81"/>
      <c r="E15" s="81"/>
      <c r="F15" s="81"/>
      <c r="G15" s="81"/>
      <c r="H15" s="81"/>
      <c r="I15" s="81"/>
      <c r="J15" s="81"/>
      <c r="K15" s="81"/>
      <c r="L15" s="81"/>
      <c r="M15" s="81"/>
      <c r="N15" s="81"/>
      <c r="O15" s="81"/>
      <c r="P15" s="81"/>
      <c r="Q15" s="82"/>
    </row>
    <row r="16" customFormat="false" ht="11.25" hidden="false" customHeight="false" outlineLevel="0" collapsed="false">
      <c r="B16" s="78"/>
      <c r="C16" s="81"/>
      <c r="D16" s="81"/>
      <c r="E16" s="81"/>
      <c r="F16" s="81"/>
      <c r="G16" s="81"/>
      <c r="H16" s="81"/>
      <c r="I16" s="81"/>
      <c r="J16" s="81"/>
      <c r="K16" s="81"/>
      <c r="L16" s="81"/>
      <c r="M16" s="81"/>
      <c r="N16" s="81"/>
      <c r="O16" s="81"/>
      <c r="P16" s="81"/>
      <c r="Q16" s="82"/>
    </row>
    <row r="17" customFormat="false" ht="11.25" hidden="false" customHeight="false" outlineLevel="0" collapsed="false">
      <c r="B17" s="78"/>
      <c r="C17" s="81"/>
      <c r="D17" s="81"/>
      <c r="E17" s="81"/>
      <c r="F17" s="81"/>
      <c r="G17" s="81"/>
      <c r="H17" s="81"/>
      <c r="I17" s="81"/>
      <c r="J17" s="81"/>
      <c r="K17" s="81"/>
      <c r="L17" s="81"/>
      <c r="M17" s="81"/>
      <c r="N17" s="81"/>
      <c r="O17" s="81"/>
      <c r="P17" s="81"/>
      <c r="Q17" s="82"/>
    </row>
    <row r="18" customFormat="false" ht="11.25" hidden="false" customHeight="false" outlineLevel="0" collapsed="false">
      <c r="B18" s="78"/>
      <c r="C18" s="81"/>
      <c r="D18" s="81"/>
      <c r="E18" s="81"/>
      <c r="F18" s="81"/>
      <c r="G18" s="81"/>
      <c r="H18" s="81"/>
      <c r="I18" s="81"/>
      <c r="J18" s="81"/>
      <c r="K18" s="81"/>
      <c r="L18" s="81"/>
      <c r="M18" s="81"/>
      <c r="N18" s="81"/>
      <c r="O18" s="81"/>
      <c r="P18" s="81"/>
      <c r="Q18" s="82"/>
    </row>
    <row r="19" customFormat="false" ht="11.25" hidden="false" customHeight="true" outlineLevel="0" collapsed="false">
      <c r="B19" s="78"/>
      <c r="C19" s="81"/>
      <c r="D19" s="81"/>
      <c r="E19" s="81"/>
      <c r="F19" s="81"/>
      <c r="G19" s="81"/>
      <c r="H19" s="81"/>
      <c r="I19" s="81"/>
      <c r="J19" s="81"/>
      <c r="K19" s="81"/>
      <c r="L19" s="81"/>
      <c r="M19" s="81"/>
      <c r="N19" s="81"/>
      <c r="O19" s="81"/>
      <c r="P19" s="81"/>
      <c r="Q19" s="82"/>
    </row>
    <row r="20" customFormat="false" ht="11.25" hidden="false" customHeight="false" outlineLevel="0" collapsed="false">
      <c r="B20" s="78"/>
      <c r="C20" s="81"/>
      <c r="D20" s="81"/>
      <c r="E20" s="81"/>
      <c r="F20" s="81"/>
      <c r="G20" s="81"/>
      <c r="H20" s="81"/>
      <c r="I20" s="81"/>
      <c r="J20" s="81"/>
      <c r="K20" s="81"/>
      <c r="L20" s="81"/>
      <c r="M20" s="81"/>
      <c r="N20" s="81"/>
      <c r="O20" s="81"/>
      <c r="P20" s="81"/>
      <c r="Q20" s="82"/>
    </row>
    <row r="21" customFormat="false" ht="12" hidden="false" customHeight="false" outlineLevel="0" collapsed="false">
      <c r="B21" s="83"/>
      <c r="C21" s="84"/>
      <c r="D21" s="84"/>
      <c r="E21" s="84"/>
      <c r="F21" s="84"/>
      <c r="G21" s="84"/>
      <c r="H21" s="84"/>
      <c r="I21" s="84"/>
      <c r="J21" s="84"/>
      <c r="K21" s="84"/>
      <c r="L21" s="84"/>
      <c r="M21" s="84"/>
      <c r="N21" s="84"/>
      <c r="O21" s="84"/>
      <c r="P21" s="84"/>
      <c r="Q21" s="85"/>
    </row>
    <row r="23" customFormat="false" ht="11.25" hidden="false" customHeight="false" outlineLevel="0" collapsed="false">
      <c r="B23" s="86"/>
      <c r="C23" s="87"/>
      <c r="D23" s="87"/>
      <c r="E23" s="87"/>
      <c r="F23" s="87"/>
      <c r="G23" s="87"/>
      <c r="H23" s="87"/>
      <c r="I23" s="87"/>
      <c r="J23" s="87"/>
      <c r="K23" s="87"/>
      <c r="L23" s="87"/>
      <c r="M23" s="87"/>
      <c r="N23" s="87"/>
      <c r="O23" s="87"/>
      <c r="P23" s="87"/>
      <c r="Q23" s="88"/>
    </row>
    <row r="24" customFormat="false" ht="48" hidden="false" customHeight="true" outlineLevel="0" collapsed="false">
      <c r="B24" s="89"/>
      <c r="C24" s="90" t="s">
        <v>59</v>
      </c>
      <c r="D24" s="90"/>
      <c r="E24" s="90"/>
      <c r="F24" s="90"/>
      <c r="G24" s="90"/>
      <c r="H24" s="90"/>
      <c r="I24" s="91"/>
      <c r="J24" s="91"/>
      <c r="K24" s="91"/>
      <c r="L24" s="91"/>
      <c r="M24" s="91"/>
      <c r="N24" s="91"/>
      <c r="O24" s="91"/>
      <c r="P24" s="91"/>
      <c r="Q24" s="92"/>
    </row>
    <row r="25" customFormat="false" ht="12" hidden="false" customHeight="false" outlineLevel="0" collapsed="false">
      <c r="B25" s="93"/>
      <c r="C25" s="94"/>
      <c r="D25" s="94"/>
      <c r="E25" s="94"/>
      <c r="F25" s="94"/>
      <c r="G25" s="94"/>
      <c r="H25" s="94"/>
      <c r="I25" s="94"/>
      <c r="J25" s="94"/>
      <c r="K25" s="94"/>
      <c r="L25" s="94"/>
      <c r="M25" s="94"/>
      <c r="N25" s="94"/>
      <c r="O25" s="94"/>
      <c r="P25" s="94"/>
      <c r="Q25" s="95"/>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6" width="30.7"/>
    <col collapsed="false" customWidth="true" hidden="false" outlineLevel="0" max="2" min="2" style="96" width="80.7"/>
    <col collapsed="false" customWidth="true" hidden="false" outlineLevel="0" max="3" min="3" style="96" width="30.7"/>
    <col collapsed="false" customWidth="false" hidden="false" outlineLevel="0" max="257" min="4" style="97" width="9.13"/>
  </cols>
  <sheetData>
    <row r="1" customFormat="false" ht="24" hidden="false" customHeight="true" outlineLevel="0" collapsed="false">
      <c r="A1" s="98" t="s">
        <v>60</v>
      </c>
      <c r="B1" s="98" t="s">
        <v>61</v>
      </c>
      <c r="C1" s="79" t="s">
        <v>62</v>
      </c>
      <c r="D1" s="99"/>
    </row>
    <row r="2" customFormat="false" ht="11.25" hidden="false" customHeight="false" outlineLevel="0" collapsed="false">
      <c r="A2" s="96" t="s">
        <v>63</v>
      </c>
      <c r="B2" s="96" t="s">
        <v>64</v>
      </c>
      <c r="C2" s="96" t="s">
        <v>65</v>
      </c>
    </row>
    <row r="3" customFormat="false" ht="11.25" hidden="false" customHeight="false" outlineLevel="0" collapsed="false">
      <c r="A3" s="96" t="s">
        <v>66</v>
      </c>
      <c r="B3" s="96" t="s">
        <v>67</v>
      </c>
      <c r="C3" s="96" t="s">
        <v>65</v>
      </c>
    </row>
    <row r="4" customFormat="false" ht="11.25" hidden="false" customHeight="false" outlineLevel="0" collapsed="false">
      <c r="A4" s="96" t="s">
        <v>68</v>
      </c>
      <c r="B4" s="96" t="s">
        <v>64</v>
      </c>
      <c r="C4" s="96" t="s">
        <v>65</v>
      </c>
    </row>
    <row r="5" customFormat="false" ht="11.25" hidden="false" customHeight="false" outlineLevel="0" collapsed="false">
      <c r="A5" s="96" t="s">
        <v>69</v>
      </c>
      <c r="B5" s="96" t="s">
        <v>67</v>
      </c>
      <c r="C5" s="96" t="s">
        <v>65</v>
      </c>
    </row>
    <row r="6" customFormat="false" ht="11.25" hidden="false" customHeight="false" outlineLevel="0" collapsed="false">
      <c r="A6" s="96" t="s">
        <v>70</v>
      </c>
      <c r="B6" s="96" t="s">
        <v>64</v>
      </c>
      <c r="C6" s="96" t="s">
        <v>65</v>
      </c>
    </row>
    <row r="7" customFormat="false" ht="11.25" hidden="false" customHeight="false" outlineLevel="0" collapsed="false">
      <c r="A7" s="96" t="s">
        <v>71</v>
      </c>
      <c r="B7" s="96" t="s">
        <v>67</v>
      </c>
      <c r="C7" s="96" t="s">
        <v>65</v>
      </c>
    </row>
    <row r="8" customFormat="false" ht="11.25" hidden="false" customHeight="false" outlineLevel="0" collapsed="false">
      <c r="A8" s="96" t="s">
        <v>72</v>
      </c>
      <c r="B8" s="96" t="s">
        <v>64</v>
      </c>
      <c r="C8" s="96" t="s">
        <v>65</v>
      </c>
    </row>
    <row r="9" customFormat="false" ht="11.25" hidden="false" customHeight="false" outlineLevel="0" collapsed="false">
      <c r="A9" s="96" t="s">
        <v>73</v>
      </c>
      <c r="B9" s="96" t="s">
        <v>67</v>
      </c>
      <c r="C9" s="96"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7" width="9.13"/>
    <col collapsed="false" customWidth="false" hidden="false" outlineLevel="0" max="36" min="27" style="318" width="9.13"/>
    <col collapsed="false" customWidth="false" hidden="false" outlineLevel="0" max="257" min="37" style="9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100" width="3.13"/>
    <col collapsed="false" customWidth="false" hidden="false" outlineLevel="0" max="15" min="2" style="100" width="9.13"/>
    <col collapsed="false" customWidth="true" hidden="false" outlineLevel="0" max="16" min="16" style="100" width="34.85"/>
    <col collapsed="false" customWidth="false" hidden="false" outlineLevel="0" max="257" min="17" style="100" width="9.13"/>
  </cols>
  <sheetData>
    <row r="1" customFormat="false" ht="12.75" hidden="false" customHeight="false" outlineLevel="0" collapsed="false">
      <c r="B1" s="101" t="n">
        <v>47</v>
      </c>
      <c r="C1" s="101" t="n">
        <v>15187457</v>
      </c>
      <c r="G1" s="101" t="n">
        <v>0</v>
      </c>
    </row>
    <row r="2" customFormat="false" ht="12.75" hidden="false" customHeight="true" outlineLevel="0" collapsed="false">
      <c r="B2" s="102" t="s">
        <v>74</v>
      </c>
      <c r="C2" s="102"/>
      <c r="D2" s="102"/>
      <c r="E2" s="102"/>
      <c r="F2" s="102"/>
      <c r="G2" s="102"/>
      <c r="H2" s="101" t="n">
        <v>0</v>
      </c>
    </row>
    <row r="3" customFormat="false" ht="16.5" hidden="false" customHeight="true" outlineLevel="0" collapsed="false">
      <c r="B3" s="102"/>
      <c r="C3" s="102"/>
      <c r="D3" s="102"/>
      <c r="E3" s="102"/>
      <c r="F3" s="102"/>
      <c r="G3" s="102"/>
      <c r="H3" s="103"/>
      <c r="I3" s="103"/>
    </row>
    <row r="4" customFormat="false" ht="18.95" hidden="false" customHeight="true" outlineLevel="0" collapsed="false"/>
    <row r="19" customFormat="false" ht="12.75" hidden="false" customHeight="false" outlineLevel="0" collapsed="false">
      <c r="Q19" s="104"/>
    </row>
    <row r="45" customFormat="false" ht="12.75" hidden="false" customHeight="false" outlineLevel="0" collapsed="false">
      <c r="D45" s="105"/>
      <c r="E45" s="105"/>
      <c r="F45" s="105"/>
      <c r="J45" s="105"/>
    </row>
    <row r="46" customFormat="false" ht="12.75" hidden="false" customHeight="false" outlineLevel="0" collapsed="false">
      <c r="M46" s="105"/>
    </row>
    <row r="47" customFormat="false" ht="12.75" hidden="false" customHeight="false" outlineLevel="0" collapsed="false">
      <c r="C47" s="105"/>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9" width="5.85"/>
    <col collapsed="false" customWidth="true" hidden="false" outlineLevel="0" max="2" min="2" style="319" width="2.99"/>
    <col collapsed="false" customWidth="true" hidden="false" outlineLevel="0" max="3" min="3" style="320" width="11.27"/>
    <col collapsed="false" customWidth="true" hidden="false" outlineLevel="0" max="4" min="4" style="319" width="6.42"/>
    <col collapsed="false" customWidth="true" hidden="false" outlineLevel="0" max="5" min="5" style="319" width="32.84"/>
    <col collapsed="false" customWidth="true" hidden="false" outlineLevel="0" max="6" min="6" style="319" width="19.42"/>
    <col collapsed="false" customWidth="true" hidden="false" outlineLevel="0" max="7" min="7" style="319" width="13.42"/>
    <col collapsed="false" customWidth="true" hidden="false" outlineLevel="0" max="8" min="8" style="319" width="40.85"/>
    <col collapsed="false" customWidth="true" hidden="false" outlineLevel="0" max="9" min="9" style="319" width="17.42"/>
    <col collapsed="false" customWidth="true" hidden="false" outlineLevel="0" max="10" min="10" style="319" width="10.42"/>
    <col collapsed="false" customWidth="true" hidden="false" outlineLevel="0" max="11" min="11" style="319" width="30.27"/>
    <col collapsed="false" customWidth="true" hidden="false" outlineLevel="0" max="12" min="12" style="319" width="2.99"/>
    <col collapsed="false" customWidth="false" hidden="false" outlineLevel="0" max="13" min="13" style="319" width="9.13"/>
    <col collapsed="false" customWidth="true" hidden="false" outlineLevel="0" max="16" min="14" style="319" width="5.12"/>
    <col collapsed="false" customWidth="false" hidden="false" outlineLevel="0" max="47" min="17" style="319" width="9.13"/>
    <col collapsed="false" customWidth="true" hidden="false" outlineLevel="0" max="48" min="48" style="321" width="14.99"/>
    <col collapsed="false" customWidth="true" hidden="false" outlineLevel="0" max="49" min="49" style="321" width="39.84"/>
    <col collapsed="false" customWidth="true" hidden="false" outlineLevel="0" max="50" min="50" style="321" width="23.42"/>
    <col collapsed="false" customWidth="true" hidden="false" outlineLevel="0" max="51" min="51" style="321" width="55.7"/>
    <col collapsed="false" customWidth="true" hidden="false" outlineLevel="0" max="52" min="52" style="321" width="34.85"/>
    <col collapsed="false" customWidth="true" hidden="false" outlineLevel="0" max="53" min="53" style="321" width="22.42"/>
    <col collapsed="false" customWidth="true" hidden="false" outlineLevel="0" max="54" min="54" style="321" width="18.85"/>
    <col collapsed="false" customWidth="true" hidden="false" outlineLevel="0" max="55" min="55" style="321" width="23.42"/>
    <col collapsed="false" customWidth="true" hidden="false" outlineLevel="0" max="56" min="56" style="321" width="23.27"/>
    <col collapsed="false" customWidth="true" hidden="false" outlineLevel="0" max="57" min="57" style="319" width="28.85"/>
    <col collapsed="false" customWidth="false" hidden="false" outlineLevel="0" max="257" min="58" style="319" width="9.13"/>
  </cols>
  <sheetData>
    <row r="1" customFormat="false" ht="15" hidden="false" customHeight="true" outlineLevel="0" collapsed="false">
      <c r="AV1" s="322" t="s">
        <v>886</v>
      </c>
      <c r="AW1" s="322" t="s">
        <v>887</v>
      </c>
      <c r="AX1" s="322" t="s">
        <v>888</v>
      </c>
      <c r="AY1" s="322" t="s">
        <v>889</v>
      </c>
      <c r="AZ1" s="322" t="s">
        <v>890</v>
      </c>
      <c r="BA1" s="321" t="s">
        <v>891</v>
      </c>
      <c r="BB1" s="322" t="s">
        <v>892</v>
      </c>
      <c r="BC1" s="322" t="s">
        <v>893</v>
      </c>
      <c r="BD1" s="322" t="s">
        <v>894</v>
      </c>
      <c r="BE1" s="322" t="s">
        <v>895</v>
      </c>
    </row>
    <row r="2" customFormat="false" ht="12.75" hidden="false" customHeight="true" outlineLevel="0" collapsed="false">
      <c r="AV2" s="321" t="s">
        <v>896</v>
      </c>
      <c r="AW2" s="323" t="s">
        <v>888</v>
      </c>
      <c r="AX2" s="321" t="s">
        <v>897</v>
      </c>
      <c r="AY2" s="321" t="s">
        <v>897</v>
      </c>
      <c r="AZ2" s="321" t="s">
        <v>897</v>
      </c>
      <c r="BA2" s="321" t="s">
        <v>897</v>
      </c>
      <c r="BB2" s="321" t="s">
        <v>897</v>
      </c>
      <c r="BC2" s="321" t="s">
        <v>897</v>
      </c>
      <c r="BD2" s="321" t="s">
        <v>897</v>
      </c>
      <c r="BE2" s="321" t="s">
        <v>897</v>
      </c>
    </row>
    <row r="3" customFormat="false" ht="12" hidden="false" customHeight="true" outlineLevel="0" collapsed="false">
      <c r="C3" s="324"/>
      <c r="D3" s="325"/>
      <c r="E3" s="325"/>
      <c r="F3" s="325"/>
      <c r="G3" s="325"/>
      <c r="H3" s="325"/>
      <c r="I3" s="325"/>
      <c r="J3" s="325"/>
      <c r="K3" s="325"/>
      <c r="L3" s="326"/>
      <c r="AV3" s="321" t="s">
        <v>898</v>
      </c>
      <c r="AW3" s="323" t="s">
        <v>890</v>
      </c>
      <c r="AX3" s="321" t="s">
        <v>899</v>
      </c>
      <c r="AY3" s="321" t="s">
        <v>900</v>
      </c>
      <c r="AZ3" s="321" t="s">
        <v>901</v>
      </c>
      <c r="BA3" s="321" t="s">
        <v>902</v>
      </c>
      <c r="BB3" s="321" t="s">
        <v>903</v>
      </c>
      <c r="BC3" s="321" t="s">
        <v>904</v>
      </c>
      <c r="BD3" s="321" t="s">
        <v>905</v>
      </c>
      <c r="BE3" s="321" t="s">
        <v>906</v>
      </c>
    </row>
    <row r="4" customFormat="false" ht="11.25" hidden="false" customHeight="true" outlineLevel="0" collapsed="false">
      <c r="C4" s="327"/>
      <c r="D4" s="328" t="s">
        <v>907</v>
      </c>
      <c r="E4" s="328"/>
      <c r="F4" s="328"/>
      <c r="G4" s="328"/>
      <c r="H4" s="328"/>
      <c r="I4" s="328"/>
      <c r="J4" s="328"/>
      <c r="K4" s="328"/>
      <c r="L4" s="329"/>
      <c r="AV4" s="321" t="s">
        <v>908</v>
      </c>
      <c r="AW4" s="323" t="s">
        <v>891</v>
      </c>
      <c r="AX4" s="321" t="s">
        <v>909</v>
      </c>
      <c r="AY4" s="321" t="s">
        <v>910</v>
      </c>
      <c r="AZ4" s="321" t="s">
        <v>911</v>
      </c>
      <c r="BA4" s="321" t="s">
        <v>912</v>
      </c>
      <c r="BB4" s="321" t="s">
        <v>913</v>
      </c>
      <c r="BC4" s="321" t="s">
        <v>914</v>
      </c>
      <c r="BD4" s="321" t="s">
        <v>915</v>
      </c>
      <c r="BE4" s="321" t="s">
        <v>916</v>
      </c>
    </row>
    <row r="5" customFormat="false" ht="12" hidden="false" customHeight="false" outlineLevel="0" collapsed="false">
      <c r="C5" s="327"/>
      <c r="D5" s="330"/>
      <c r="E5" s="330"/>
      <c r="F5" s="330"/>
      <c r="G5" s="330"/>
      <c r="H5" s="330"/>
      <c r="I5" s="330"/>
      <c r="J5" s="330"/>
      <c r="K5" s="330"/>
      <c r="L5" s="329"/>
      <c r="AV5" s="321" t="s">
        <v>917</v>
      </c>
      <c r="AW5" s="323" t="s">
        <v>892</v>
      </c>
      <c r="AX5" s="321" t="s">
        <v>918</v>
      </c>
      <c r="AY5" s="321" t="s">
        <v>919</v>
      </c>
      <c r="AZ5" s="321" t="s">
        <v>920</v>
      </c>
      <c r="BB5" s="321" t="s">
        <v>921</v>
      </c>
      <c r="BC5" s="321" t="s">
        <v>922</v>
      </c>
      <c r="BE5" s="321" t="s">
        <v>923</v>
      </c>
    </row>
    <row r="6" customFormat="false" ht="11.25" hidden="false" customHeight="true" outlineLevel="0" collapsed="false">
      <c r="C6" s="327"/>
      <c r="D6" s="331" t="s">
        <v>924</v>
      </c>
      <c r="E6" s="331"/>
      <c r="F6" s="331"/>
      <c r="G6" s="331"/>
      <c r="H6" s="331"/>
      <c r="I6" s="331"/>
      <c r="J6" s="331"/>
      <c r="K6" s="331"/>
      <c r="L6" s="329"/>
      <c r="AV6" s="321" t="s">
        <v>925</v>
      </c>
      <c r="AW6" s="323" t="s">
        <v>893</v>
      </c>
      <c r="AX6" s="321" t="s">
        <v>926</v>
      </c>
      <c r="AY6" s="321" t="s">
        <v>927</v>
      </c>
      <c r="BB6" s="321" t="s">
        <v>928</v>
      </c>
    </row>
    <row r="7" customFormat="false" ht="11.25" hidden="false" customHeight="false" outlineLevel="0" collapsed="false">
      <c r="C7" s="327"/>
      <c r="D7" s="332" t="s">
        <v>156</v>
      </c>
      <c r="E7" s="333" t="s">
        <v>929</v>
      </c>
      <c r="F7" s="334"/>
      <c r="G7" s="334"/>
      <c r="H7" s="334"/>
      <c r="I7" s="334"/>
      <c r="J7" s="334"/>
      <c r="K7" s="334"/>
      <c r="L7" s="329"/>
      <c r="AV7" s="321" t="s">
        <v>930</v>
      </c>
      <c r="AW7" s="323" t="s">
        <v>894</v>
      </c>
      <c r="AX7" s="321" t="s">
        <v>931</v>
      </c>
      <c r="AY7" s="321" t="s">
        <v>932</v>
      </c>
    </row>
    <row r="8" customFormat="false" ht="29.25" hidden="false" customHeight="true" outlineLevel="0" collapsed="false">
      <c r="C8" s="327"/>
      <c r="D8" s="332" t="s">
        <v>159</v>
      </c>
      <c r="E8" s="335" t="s">
        <v>933</v>
      </c>
      <c r="F8" s="334"/>
      <c r="G8" s="334"/>
      <c r="H8" s="334"/>
      <c r="I8" s="334"/>
      <c r="J8" s="334"/>
      <c r="K8" s="334"/>
      <c r="L8" s="329"/>
      <c r="AV8" s="321" t="s">
        <v>934</v>
      </c>
      <c r="AW8" s="323" t="s">
        <v>889</v>
      </c>
      <c r="AX8" s="321" t="s">
        <v>935</v>
      </c>
      <c r="AY8" s="321" t="s">
        <v>936</v>
      </c>
    </row>
    <row r="9" customFormat="false" ht="29.25" hidden="false" customHeight="true" outlineLevel="0" collapsed="false">
      <c r="C9" s="327"/>
      <c r="D9" s="332" t="s">
        <v>161</v>
      </c>
      <c r="E9" s="335" t="s">
        <v>937</v>
      </c>
      <c r="F9" s="334"/>
      <c r="G9" s="334"/>
      <c r="H9" s="334"/>
      <c r="I9" s="334"/>
      <c r="J9" s="334"/>
      <c r="K9" s="334"/>
      <c r="L9" s="329"/>
      <c r="AV9" s="321" t="s">
        <v>938</v>
      </c>
      <c r="AW9" s="323" t="s">
        <v>895</v>
      </c>
      <c r="AX9" s="321" t="s">
        <v>939</v>
      </c>
      <c r="AY9" s="321" t="s">
        <v>940</v>
      </c>
    </row>
    <row r="10" customFormat="false" ht="11.25" hidden="false" customHeight="false" outlineLevel="0" collapsed="false">
      <c r="C10" s="327"/>
      <c r="D10" s="332" t="s">
        <v>164</v>
      </c>
      <c r="E10" s="333" t="s">
        <v>941</v>
      </c>
      <c r="F10" s="336"/>
      <c r="G10" s="336"/>
      <c r="H10" s="336"/>
      <c r="I10" s="336"/>
      <c r="J10" s="336"/>
      <c r="K10" s="336"/>
      <c r="L10" s="329"/>
      <c r="AX10" s="321" t="s">
        <v>942</v>
      </c>
      <c r="AY10" s="321" t="s">
        <v>943</v>
      </c>
    </row>
    <row r="11" customFormat="false" ht="11.25" hidden="false" customHeight="false" outlineLevel="0" collapsed="false">
      <c r="C11" s="327"/>
      <c r="D11" s="332" t="s">
        <v>167</v>
      </c>
      <c r="E11" s="333" t="s">
        <v>944</v>
      </c>
      <c r="F11" s="336"/>
      <c r="G11" s="336"/>
      <c r="H11" s="336"/>
      <c r="I11" s="336"/>
      <c r="J11" s="336"/>
      <c r="K11" s="336"/>
      <c r="L11" s="329"/>
      <c r="N11" s="337"/>
      <c r="AX11" s="321" t="s">
        <v>945</v>
      </c>
      <c r="AY11" s="321" t="s">
        <v>946</v>
      </c>
    </row>
    <row r="12" customFormat="false" ht="22.5" hidden="false" customHeight="false" outlineLevel="0" collapsed="false">
      <c r="C12" s="327"/>
      <c r="D12" s="332" t="s">
        <v>170</v>
      </c>
      <c r="E12" s="335" t="s">
        <v>947</v>
      </c>
      <c r="F12" s="336"/>
      <c r="G12" s="336"/>
      <c r="H12" s="336"/>
      <c r="I12" s="336"/>
      <c r="J12" s="336"/>
      <c r="K12" s="336"/>
      <c r="L12" s="329"/>
      <c r="N12" s="337"/>
      <c r="AX12" s="321" t="s">
        <v>948</v>
      </c>
      <c r="AY12" s="321" t="s">
        <v>949</v>
      </c>
    </row>
    <row r="13" customFormat="false" ht="11.25" hidden="false" customHeight="false" outlineLevel="0" collapsed="false">
      <c r="C13" s="327"/>
      <c r="D13" s="332" t="s">
        <v>173</v>
      </c>
      <c r="E13" s="333" t="s">
        <v>950</v>
      </c>
      <c r="F13" s="336"/>
      <c r="G13" s="336"/>
      <c r="H13" s="336"/>
      <c r="I13" s="336"/>
      <c r="J13" s="336"/>
      <c r="K13" s="336"/>
      <c r="L13" s="329"/>
      <c r="N13" s="337"/>
      <c r="AY13" s="321" t="s">
        <v>951</v>
      </c>
    </row>
    <row r="14" customFormat="false" ht="29.25" hidden="false" customHeight="true" outlineLevel="0" collapsed="false">
      <c r="C14" s="327"/>
      <c r="D14" s="332" t="s">
        <v>176</v>
      </c>
      <c r="E14" s="333" t="s">
        <v>952</v>
      </c>
      <c r="F14" s="336"/>
      <c r="G14" s="336"/>
      <c r="H14" s="336"/>
      <c r="I14" s="336"/>
      <c r="J14" s="336"/>
      <c r="K14" s="336"/>
      <c r="L14" s="329"/>
      <c r="N14" s="337"/>
      <c r="AY14" s="321" t="s">
        <v>953</v>
      </c>
    </row>
    <row r="15" customFormat="false" ht="21.75" hidden="false" customHeight="true" outlineLevel="0" collapsed="false">
      <c r="C15" s="327"/>
      <c r="D15" s="332" t="s">
        <v>179</v>
      </c>
      <c r="E15" s="333" t="s">
        <v>954</v>
      </c>
      <c r="F15" s="338"/>
      <c r="G15" s="339" t="s">
        <v>955</v>
      </c>
      <c r="H15" s="339"/>
      <c r="I15" s="339"/>
      <c r="J15" s="339"/>
      <c r="K15" s="340"/>
      <c r="L15" s="329"/>
      <c r="N15" s="337"/>
      <c r="AY15" s="321" t="s">
        <v>956</v>
      </c>
    </row>
    <row r="16" customFormat="false" ht="12" hidden="false" customHeight="false" outlineLevel="0" collapsed="false">
      <c r="C16" s="327"/>
      <c r="D16" s="341" t="s">
        <v>183</v>
      </c>
      <c r="E16" s="342" t="s">
        <v>957</v>
      </c>
      <c r="F16" s="343"/>
      <c r="G16" s="343"/>
      <c r="H16" s="343"/>
      <c r="I16" s="343"/>
      <c r="J16" s="343"/>
      <c r="K16" s="343"/>
      <c r="L16" s="329"/>
      <c r="N16" s="337"/>
      <c r="AY16" s="321" t="s">
        <v>958</v>
      </c>
    </row>
    <row r="17" customFormat="false" ht="12" hidden="false" customHeight="false" outlineLevel="0" collapsed="false">
      <c r="C17" s="327"/>
      <c r="D17" s="330"/>
      <c r="E17" s="330"/>
      <c r="F17" s="330"/>
      <c r="G17" s="330"/>
      <c r="H17" s="330"/>
      <c r="I17" s="330"/>
      <c r="J17" s="330"/>
      <c r="K17" s="330"/>
      <c r="L17" s="329"/>
      <c r="AY17" s="321" t="s">
        <v>959</v>
      </c>
    </row>
    <row r="18" customFormat="false" ht="11.25" hidden="false" customHeight="true" outlineLevel="0" collapsed="false">
      <c r="C18" s="327"/>
      <c r="D18" s="331" t="s">
        <v>960</v>
      </c>
      <c r="E18" s="331"/>
      <c r="F18" s="331"/>
      <c r="G18" s="331"/>
      <c r="H18" s="331"/>
      <c r="I18" s="331"/>
      <c r="J18" s="331"/>
      <c r="K18" s="331"/>
      <c r="L18" s="329"/>
      <c r="N18" s="337"/>
    </row>
    <row r="19" customFormat="false" ht="11.25" hidden="false" customHeight="true" outlineLevel="0" collapsed="false">
      <c r="C19" s="327"/>
      <c r="D19" s="332" t="s">
        <v>186</v>
      </c>
      <c r="E19" s="333" t="s">
        <v>961</v>
      </c>
      <c r="F19" s="336"/>
      <c r="G19" s="336"/>
      <c r="H19" s="336"/>
      <c r="I19" s="336"/>
      <c r="J19" s="336"/>
      <c r="K19" s="336"/>
      <c r="L19" s="329"/>
      <c r="N19" s="337"/>
    </row>
    <row r="20" customFormat="false" ht="22.5" hidden="false" customHeight="true" outlineLevel="0" collapsed="false">
      <c r="C20" s="327"/>
      <c r="D20" s="332" t="s">
        <v>189</v>
      </c>
      <c r="E20" s="344" t="s">
        <v>962</v>
      </c>
      <c r="F20" s="334"/>
      <c r="G20" s="334"/>
      <c r="H20" s="334"/>
      <c r="I20" s="334"/>
      <c r="J20" s="334"/>
      <c r="K20" s="334"/>
      <c r="L20" s="329"/>
      <c r="N20" s="337"/>
    </row>
    <row r="21" customFormat="false" ht="11.25" hidden="false" customHeight="true" outlineLevel="0" collapsed="false">
      <c r="C21" s="327"/>
      <c r="D21" s="332" t="s">
        <v>192</v>
      </c>
      <c r="E21" s="344" t="s">
        <v>963</v>
      </c>
      <c r="F21" s="334"/>
      <c r="G21" s="334"/>
      <c r="H21" s="334"/>
      <c r="I21" s="334"/>
      <c r="J21" s="334"/>
      <c r="K21" s="334"/>
      <c r="L21" s="329"/>
      <c r="N21" s="337"/>
    </row>
    <row r="22" customFormat="false" ht="22.5" hidden="false" customHeight="true" outlineLevel="0" collapsed="false">
      <c r="C22" s="327"/>
      <c r="D22" s="332" t="s">
        <v>195</v>
      </c>
      <c r="E22" s="344" t="s">
        <v>964</v>
      </c>
      <c r="F22" s="334"/>
      <c r="G22" s="334"/>
      <c r="H22" s="334"/>
      <c r="I22" s="334"/>
      <c r="J22" s="334"/>
      <c r="K22" s="334"/>
      <c r="L22" s="329"/>
      <c r="N22" s="337"/>
    </row>
    <row r="23" customFormat="false" ht="22.5" hidden="false" customHeight="true" outlineLevel="0" collapsed="false">
      <c r="C23" s="327"/>
      <c r="D23" s="332" t="s">
        <v>198</v>
      </c>
      <c r="E23" s="344" t="s">
        <v>965</v>
      </c>
      <c r="F23" s="334"/>
      <c r="G23" s="334"/>
      <c r="H23" s="334"/>
      <c r="I23" s="334"/>
      <c r="J23" s="334"/>
      <c r="K23" s="334"/>
      <c r="L23" s="329"/>
      <c r="N23" s="337"/>
    </row>
    <row r="24" customFormat="false" ht="23.25" hidden="false" customHeight="true" outlineLevel="0" collapsed="false">
      <c r="C24" s="327"/>
      <c r="D24" s="341" t="s">
        <v>201</v>
      </c>
      <c r="E24" s="345" t="s">
        <v>966</v>
      </c>
      <c r="F24" s="343"/>
      <c r="G24" s="343"/>
      <c r="H24" s="343"/>
      <c r="I24" s="343"/>
      <c r="J24" s="343"/>
      <c r="K24" s="343"/>
      <c r="L24" s="329"/>
      <c r="N24" s="337"/>
    </row>
    <row r="25" customFormat="false" ht="12" hidden="false" customHeight="false" outlineLevel="0" collapsed="false">
      <c r="C25" s="327"/>
      <c r="D25" s="330"/>
      <c r="E25" s="330"/>
      <c r="F25" s="330"/>
      <c r="G25" s="330"/>
      <c r="H25" s="330"/>
      <c r="I25" s="330"/>
      <c r="J25" s="330"/>
      <c r="K25" s="330"/>
      <c r="L25" s="329"/>
      <c r="N25" s="337"/>
    </row>
    <row r="26" customFormat="false" ht="11.25" hidden="false" customHeight="true" outlineLevel="0" collapsed="false">
      <c r="C26" s="327"/>
      <c r="D26" s="346" t="s">
        <v>967</v>
      </c>
      <c r="E26" s="346"/>
      <c r="F26" s="346"/>
      <c r="G26" s="346"/>
      <c r="H26" s="346"/>
      <c r="I26" s="346"/>
      <c r="J26" s="346"/>
      <c r="K26" s="346"/>
      <c r="L26" s="329"/>
      <c r="N26" s="337"/>
    </row>
    <row r="27" customFormat="false" ht="11.25" hidden="false" customHeight="true" outlineLevel="0" collapsed="false">
      <c r="C27" s="327" t="s">
        <v>968</v>
      </c>
      <c r="D27" s="332" t="s">
        <v>241</v>
      </c>
      <c r="E27" s="344" t="s">
        <v>969</v>
      </c>
      <c r="F27" s="334"/>
      <c r="G27" s="334"/>
      <c r="H27" s="334"/>
      <c r="I27" s="334"/>
      <c r="J27" s="334"/>
      <c r="K27" s="334"/>
      <c r="L27" s="329"/>
      <c r="N27" s="337"/>
    </row>
    <row r="28" customFormat="false" ht="12" hidden="false" customHeight="true" outlineLevel="0" collapsed="false">
      <c r="C28" s="327" t="s">
        <v>970</v>
      </c>
      <c r="D28" s="347" t="s">
        <v>971</v>
      </c>
      <c r="E28" s="347"/>
      <c r="F28" s="347"/>
      <c r="G28" s="347"/>
      <c r="H28" s="347"/>
      <c r="I28" s="347"/>
      <c r="J28" s="347"/>
      <c r="K28" s="347"/>
      <c r="L28" s="329"/>
      <c r="M28" s="348"/>
      <c r="N28" s="337"/>
    </row>
    <row r="29" customFormat="false" ht="12" hidden="false" customHeight="false" outlineLevel="0" collapsed="false">
      <c r="C29" s="327"/>
      <c r="D29" s="330"/>
      <c r="E29" s="330"/>
      <c r="F29" s="330"/>
      <c r="G29" s="330"/>
      <c r="H29" s="330"/>
      <c r="I29" s="330"/>
      <c r="J29" s="330"/>
      <c r="K29" s="330"/>
      <c r="L29" s="329"/>
      <c r="N29" s="337"/>
    </row>
    <row r="30" customFormat="false" ht="11.25" hidden="false" customHeight="true" outlineLevel="0" collapsed="false">
      <c r="C30" s="327"/>
      <c r="D30" s="346" t="s">
        <v>972</v>
      </c>
      <c r="E30" s="346"/>
      <c r="F30" s="346"/>
      <c r="G30" s="346"/>
      <c r="H30" s="346"/>
      <c r="I30" s="346"/>
      <c r="J30" s="346"/>
      <c r="K30" s="346"/>
      <c r="L30" s="329"/>
      <c r="N30" s="337"/>
    </row>
    <row r="31" customFormat="false" ht="12" hidden="false" customHeight="true" outlineLevel="0" collapsed="false">
      <c r="C31" s="327"/>
      <c r="D31" s="349" t="s">
        <v>269</v>
      </c>
      <c r="E31" s="350" t="s">
        <v>973</v>
      </c>
      <c r="F31" s="351"/>
      <c r="G31" s="351"/>
      <c r="H31" s="351"/>
      <c r="I31" s="351"/>
      <c r="J31" s="351"/>
      <c r="K31" s="351"/>
      <c r="L31" s="329"/>
      <c r="N31" s="337"/>
    </row>
    <row r="32" customFormat="false" ht="22.5" hidden="false" customHeight="true" outlineLevel="0" collapsed="false">
      <c r="C32" s="327"/>
      <c r="D32" s="352"/>
      <c r="E32" s="353" t="s">
        <v>974</v>
      </c>
      <c r="F32" s="353" t="s">
        <v>975</v>
      </c>
      <c r="G32" s="354" t="s">
        <v>976</v>
      </c>
      <c r="H32" s="355" t="s">
        <v>977</v>
      </c>
      <c r="I32" s="355"/>
      <c r="J32" s="355"/>
      <c r="K32" s="355"/>
      <c r="L32" s="329"/>
      <c r="N32" s="337"/>
    </row>
    <row r="33" customFormat="false" ht="11.25" hidden="false" customHeight="true" outlineLevel="0" collapsed="false">
      <c r="C33" s="327" t="s">
        <v>968</v>
      </c>
      <c r="D33" s="332" t="s">
        <v>978</v>
      </c>
      <c r="E33" s="344" t="s">
        <v>979</v>
      </c>
      <c r="F33" s="356"/>
      <c r="G33" s="356"/>
      <c r="H33" s="334"/>
      <c r="I33" s="334"/>
      <c r="J33" s="334"/>
      <c r="K33" s="334"/>
      <c r="L33" s="329"/>
      <c r="N33" s="337"/>
    </row>
    <row r="34" customFormat="false" ht="12" hidden="false" customHeight="true" outlineLevel="0" collapsed="false">
      <c r="C34" s="327" t="s">
        <v>970</v>
      </c>
      <c r="D34" s="347" t="s">
        <v>980</v>
      </c>
      <c r="E34" s="347"/>
      <c r="F34" s="347"/>
      <c r="G34" s="347"/>
      <c r="H34" s="347"/>
      <c r="I34" s="347"/>
      <c r="J34" s="347"/>
      <c r="K34" s="347"/>
      <c r="L34" s="329"/>
      <c r="N34" s="337"/>
    </row>
    <row r="35" customFormat="false" ht="12" hidden="false" customHeight="false" outlineLevel="0" collapsed="false">
      <c r="C35" s="327"/>
      <c r="D35" s="330"/>
      <c r="E35" s="330"/>
      <c r="F35" s="330"/>
      <c r="G35" s="330"/>
      <c r="H35" s="330"/>
      <c r="I35" s="330"/>
      <c r="J35" s="330"/>
      <c r="K35" s="330"/>
      <c r="L35" s="329"/>
    </row>
    <row r="36" customFormat="false" ht="11.25" hidden="false" customHeight="true" outlineLevel="0" collapsed="false">
      <c r="C36" s="327"/>
      <c r="D36" s="346" t="s">
        <v>981</v>
      </c>
      <c r="E36" s="346"/>
      <c r="F36" s="346"/>
      <c r="G36" s="346"/>
      <c r="H36" s="346"/>
      <c r="I36" s="346"/>
      <c r="J36" s="346"/>
      <c r="K36" s="346"/>
      <c r="L36" s="329"/>
      <c r="N36" s="337"/>
    </row>
    <row r="37" customFormat="false" ht="24.75" hidden="false" customHeight="true" outlineLevel="0" collapsed="false">
      <c r="C37" s="327"/>
      <c r="D37" s="357"/>
      <c r="E37" s="339" t="s">
        <v>982</v>
      </c>
      <c r="F37" s="339" t="s">
        <v>983</v>
      </c>
      <c r="G37" s="339" t="s">
        <v>984</v>
      </c>
      <c r="H37" s="339" t="s">
        <v>985</v>
      </c>
      <c r="I37" s="358" t="s">
        <v>488</v>
      </c>
      <c r="J37" s="358"/>
      <c r="K37" s="358"/>
      <c r="L37" s="329"/>
      <c r="N37" s="337"/>
    </row>
    <row r="38" customFormat="false" ht="11.25" hidden="false" customHeight="false" outlineLevel="0" collapsed="false">
      <c r="C38" s="327" t="s">
        <v>968</v>
      </c>
      <c r="D38" s="332" t="s">
        <v>986</v>
      </c>
      <c r="E38" s="356"/>
      <c r="F38" s="356"/>
      <c r="G38" s="356"/>
      <c r="H38" s="356"/>
      <c r="I38" s="359"/>
      <c r="J38" s="359"/>
      <c r="K38" s="359"/>
      <c r="L38" s="329"/>
    </row>
    <row r="39" customFormat="false" ht="11.25" hidden="false" customHeight="false" outlineLevel="0" collapsed="false">
      <c r="C39" s="360" t="s">
        <v>987</v>
      </c>
      <c r="D39" s="332" t="s">
        <v>988</v>
      </c>
      <c r="E39" s="356"/>
      <c r="F39" s="356"/>
      <c r="G39" s="356"/>
      <c r="H39" s="356"/>
      <c r="I39" s="359"/>
      <c r="J39" s="359"/>
      <c r="K39" s="359"/>
      <c r="L39" s="329"/>
    </row>
    <row r="40" customFormat="false" ht="11.25" hidden="false" customHeight="false" outlineLevel="0" collapsed="false">
      <c r="C40" s="360" t="s">
        <v>987</v>
      </c>
      <c r="D40" s="332" t="s">
        <v>989</v>
      </c>
      <c r="E40" s="356"/>
      <c r="F40" s="356"/>
      <c r="G40" s="356"/>
      <c r="H40" s="356"/>
      <c r="I40" s="359"/>
      <c r="J40" s="359"/>
      <c r="K40" s="359"/>
      <c r="L40" s="329"/>
    </row>
    <row r="41" customFormat="false" ht="11.25" hidden="false" customHeight="false" outlineLevel="0" collapsed="false">
      <c r="C41" s="360" t="s">
        <v>987</v>
      </c>
      <c r="D41" s="332" t="s">
        <v>990</v>
      </c>
      <c r="E41" s="356"/>
      <c r="F41" s="356"/>
      <c r="G41" s="356"/>
      <c r="H41" s="356"/>
      <c r="I41" s="359"/>
      <c r="J41" s="359"/>
      <c r="K41" s="359"/>
      <c r="L41" s="329"/>
    </row>
    <row r="42" customFormat="false" ht="11.25" hidden="false" customHeight="false" outlineLevel="0" collapsed="false">
      <c r="C42" s="360" t="s">
        <v>987</v>
      </c>
      <c r="D42" s="332" t="s">
        <v>991</v>
      </c>
      <c r="E42" s="356"/>
      <c r="F42" s="356"/>
      <c r="G42" s="356"/>
      <c r="H42" s="356"/>
      <c r="I42" s="359"/>
      <c r="J42" s="359"/>
      <c r="K42" s="359"/>
      <c r="L42" s="329"/>
    </row>
    <row r="43" customFormat="false" ht="11.25" hidden="false" customHeight="false" outlineLevel="0" collapsed="false">
      <c r="C43" s="360" t="s">
        <v>987</v>
      </c>
      <c r="D43" s="332" t="s">
        <v>992</v>
      </c>
      <c r="E43" s="356"/>
      <c r="F43" s="356"/>
      <c r="G43" s="356"/>
      <c r="H43" s="356"/>
      <c r="I43" s="359"/>
      <c r="J43" s="359"/>
      <c r="K43" s="359"/>
      <c r="L43" s="329"/>
    </row>
    <row r="44" customFormat="false" ht="11.25" hidden="false" customHeight="false" outlineLevel="0" collapsed="false">
      <c r="C44" s="360" t="s">
        <v>987</v>
      </c>
      <c r="D44" s="332" t="s">
        <v>993</v>
      </c>
      <c r="E44" s="356"/>
      <c r="F44" s="356"/>
      <c r="G44" s="356"/>
      <c r="H44" s="356"/>
      <c r="I44" s="359"/>
      <c r="J44" s="359"/>
      <c r="K44" s="359"/>
      <c r="L44" s="329"/>
    </row>
    <row r="45" customFormat="false" ht="11.25" hidden="false" customHeight="true" outlineLevel="0" collapsed="false">
      <c r="C45" s="360" t="s">
        <v>987</v>
      </c>
      <c r="D45" s="332" t="s">
        <v>994</v>
      </c>
      <c r="E45" s="356"/>
      <c r="F45" s="356"/>
      <c r="G45" s="356"/>
      <c r="H45" s="356"/>
      <c r="I45" s="359"/>
      <c r="J45" s="359"/>
      <c r="K45" s="359"/>
      <c r="L45" s="329"/>
    </row>
    <row r="46" customFormat="false" ht="11.25" hidden="false" customHeight="true" outlineLevel="0" collapsed="false">
      <c r="C46" s="360" t="s">
        <v>987</v>
      </c>
      <c r="D46" s="332" t="s">
        <v>995</v>
      </c>
      <c r="E46" s="356"/>
      <c r="F46" s="356"/>
      <c r="G46" s="356"/>
      <c r="H46" s="356"/>
      <c r="I46" s="359"/>
      <c r="J46" s="359"/>
      <c r="K46" s="359"/>
      <c r="L46" s="329"/>
    </row>
    <row r="47" customFormat="false" ht="11.25" hidden="false" customHeight="true" outlineLevel="0" collapsed="false">
      <c r="C47" s="360" t="s">
        <v>987</v>
      </c>
      <c r="D47" s="332" t="s">
        <v>996</v>
      </c>
      <c r="E47" s="356"/>
      <c r="F47" s="356"/>
      <c r="G47" s="356"/>
      <c r="H47" s="356"/>
      <c r="I47" s="359"/>
      <c r="J47" s="359"/>
      <c r="K47" s="359"/>
      <c r="L47" s="329"/>
    </row>
    <row r="48" customFormat="false" ht="11.25" hidden="false" customHeight="true" outlineLevel="0" collapsed="false">
      <c r="C48" s="360" t="s">
        <v>987</v>
      </c>
      <c r="D48" s="332" t="s">
        <v>997</v>
      </c>
      <c r="E48" s="356"/>
      <c r="F48" s="356"/>
      <c r="G48" s="356"/>
      <c r="H48" s="356"/>
      <c r="I48" s="359"/>
      <c r="J48" s="359"/>
      <c r="K48" s="359"/>
      <c r="L48" s="329"/>
    </row>
    <row r="49" customFormat="false" ht="11.25" hidden="false" customHeight="true" outlineLevel="0" collapsed="false">
      <c r="C49" s="360" t="s">
        <v>987</v>
      </c>
      <c r="D49" s="332" t="s">
        <v>998</v>
      </c>
      <c r="E49" s="356"/>
      <c r="F49" s="356"/>
      <c r="G49" s="356"/>
      <c r="H49" s="356"/>
      <c r="I49" s="359"/>
      <c r="J49" s="359"/>
      <c r="K49" s="359"/>
      <c r="L49" s="329"/>
    </row>
    <row r="50" customFormat="false" ht="11.25" hidden="false" customHeight="true" outlineLevel="0" collapsed="false">
      <c r="C50" s="360" t="s">
        <v>987</v>
      </c>
      <c r="D50" s="332" t="s">
        <v>999</v>
      </c>
      <c r="E50" s="356"/>
      <c r="F50" s="356"/>
      <c r="G50" s="356"/>
      <c r="H50" s="356"/>
      <c r="I50" s="359"/>
      <c r="J50" s="359"/>
      <c r="K50" s="359"/>
      <c r="L50" s="329"/>
    </row>
    <row r="51" customFormat="false" ht="11.25" hidden="false" customHeight="true" outlineLevel="0" collapsed="false">
      <c r="C51" s="360" t="s">
        <v>987</v>
      </c>
      <c r="D51" s="332" t="s">
        <v>1000</v>
      </c>
      <c r="E51" s="356"/>
      <c r="F51" s="356"/>
      <c r="G51" s="356"/>
      <c r="H51" s="356"/>
      <c r="I51" s="359"/>
      <c r="J51" s="359"/>
      <c r="K51" s="359"/>
      <c r="L51" s="329"/>
    </row>
    <row r="52" customFormat="false" ht="11.25" hidden="false" customHeight="true" outlineLevel="0" collapsed="false">
      <c r="C52" s="360" t="s">
        <v>987</v>
      </c>
      <c r="D52" s="332" t="s">
        <v>1001</v>
      </c>
      <c r="E52" s="356"/>
      <c r="F52" s="356"/>
      <c r="G52" s="356"/>
      <c r="H52" s="356"/>
      <c r="I52" s="359"/>
      <c r="J52" s="359"/>
      <c r="K52" s="359"/>
      <c r="L52" s="329"/>
    </row>
    <row r="53" customFormat="false" ht="11.25" hidden="false" customHeight="true" outlineLevel="0" collapsed="false">
      <c r="C53" s="360" t="s">
        <v>987</v>
      </c>
      <c r="D53" s="332" t="s">
        <v>1002</v>
      </c>
      <c r="E53" s="356"/>
      <c r="F53" s="356"/>
      <c r="G53" s="356"/>
      <c r="H53" s="356"/>
      <c r="I53" s="359"/>
      <c r="J53" s="359"/>
      <c r="K53" s="359"/>
      <c r="L53" s="329"/>
    </row>
    <row r="54" customFormat="false" ht="11.25" hidden="false" customHeight="false" outlineLevel="0" collapsed="false">
      <c r="C54" s="360" t="s">
        <v>987</v>
      </c>
      <c r="D54" s="332" t="s">
        <v>1003</v>
      </c>
      <c r="E54" s="356"/>
      <c r="F54" s="356"/>
      <c r="G54" s="356"/>
      <c r="H54" s="356"/>
      <c r="I54" s="359"/>
      <c r="J54" s="359"/>
      <c r="K54" s="359"/>
      <c r="L54" s="329"/>
    </row>
    <row r="55" customFormat="false" ht="12" hidden="false" customHeight="true" outlineLevel="0" collapsed="false">
      <c r="C55" s="327" t="s">
        <v>970</v>
      </c>
      <c r="D55" s="347" t="s">
        <v>1004</v>
      </c>
      <c r="E55" s="347"/>
      <c r="F55" s="347"/>
      <c r="G55" s="347"/>
      <c r="H55" s="347"/>
      <c r="I55" s="347"/>
      <c r="J55" s="347"/>
      <c r="K55" s="347"/>
      <c r="L55" s="329"/>
      <c r="N55" s="337"/>
    </row>
    <row r="56" customFormat="false" ht="12" hidden="false" customHeight="false" outlineLevel="0" collapsed="false">
      <c r="C56" s="327"/>
      <c r="D56" s="330"/>
      <c r="E56" s="330"/>
      <c r="F56" s="330"/>
      <c r="G56" s="330"/>
      <c r="H56" s="330"/>
      <c r="I56" s="330"/>
      <c r="J56" s="330"/>
      <c r="K56" s="330"/>
      <c r="L56" s="329"/>
      <c r="N56" s="337"/>
    </row>
    <row r="57" customFormat="false" ht="11.25" hidden="false" customHeight="true" outlineLevel="0" collapsed="false">
      <c r="C57" s="327"/>
      <c r="D57" s="361" t="s">
        <v>1005</v>
      </c>
      <c r="E57" s="361"/>
      <c r="F57" s="361"/>
      <c r="G57" s="361"/>
      <c r="H57" s="361"/>
      <c r="I57" s="361"/>
      <c r="J57" s="361"/>
      <c r="K57" s="361"/>
      <c r="L57" s="329"/>
      <c r="N57" s="337"/>
    </row>
    <row r="58" customFormat="false" ht="22.5" hidden="false" customHeight="false" outlineLevel="0" collapsed="false">
      <c r="C58" s="327"/>
      <c r="D58" s="332" t="s">
        <v>1006</v>
      </c>
      <c r="E58" s="344" t="s">
        <v>1007</v>
      </c>
      <c r="F58" s="340"/>
      <c r="G58" s="340"/>
      <c r="H58" s="340"/>
      <c r="I58" s="340"/>
      <c r="J58" s="340"/>
      <c r="K58" s="340"/>
      <c r="L58" s="329"/>
      <c r="N58" s="337"/>
    </row>
    <row r="59" customFormat="false" ht="11.25" hidden="false" customHeight="false" outlineLevel="0" collapsed="false">
      <c r="C59" s="327"/>
      <c r="D59" s="332" t="s">
        <v>1008</v>
      </c>
      <c r="E59" s="344" t="s">
        <v>1009</v>
      </c>
      <c r="F59" s="334"/>
      <c r="G59" s="334"/>
      <c r="H59" s="334"/>
      <c r="I59" s="334"/>
      <c r="J59" s="334"/>
      <c r="K59" s="334"/>
      <c r="L59" s="329"/>
      <c r="N59" s="337"/>
    </row>
    <row r="60" customFormat="false" ht="23.25" hidden="false" customHeight="false" outlineLevel="0" collapsed="false">
      <c r="C60" s="327"/>
      <c r="D60" s="341" t="s">
        <v>1010</v>
      </c>
      <c r="E60" s="345" t="s">
        <v>1011</v>
      </c>
      <c r="F60" s="343"/>
      <c r="G60" s="343"/>
      <c r="H60" s="343"/>
      <c r="I60" s="343"/>
      <c r="J60" s="343"/>
      <c r="K60" s="343"/>
      <c r="L60" s="329"/>
      <c r="N60" s="337"/>
    </row>
    <row r="61" customFormat="false" ht="12" hidden="false" customHeight="false" outlineLevel="0" collapsed="false">
      <c r="C61" s="327"/>
      <c r="D61" s="330"/>
      <c r="E61" s="330"/>
      <c r="F61" s="330"/>
      <c r="G61" s="330"/>
      <c r="H61" s="330"/>
      <c r="I61" s="330"/>
      <c r="J61" s="330"/>
      <c r="K61" s="330"/>
      <c r="L61" s="329"/>
      <c r="N61" s="337"/>
    </row>
    <row r="62" customFormat="false" ht="11.25" hidden="false" customHeight="true" outlineLevel="0" collapsed="false">
      <c r="C62" s="327"/>
      <c r="D62" s="346" t="s">
        <v>1012</v>
      </c>
      <c r="E62" s="346"/>
      <c r="F62" s="346"/>
      <c r="G62" s="346"/>
      <c r="H62" s="346"/>
      <c r="I62" s="346"/>
      <c r="J62" s="346"/>
      <c r="K62" s="346"/>
      <c r="L62" s="329"/>
      <c r="N62" s="337"/>
    </row>
    <row r="63" customFormat="false" ht="11.25" hidden="false" customHeight="true" outlineLevel="0" collapsed="false">
      <c r="C63" s="327"/>
      <c r="D63" s="332"/>
      <c r="E63" s="362" t="s">
        <v>1013</v>
      </c>
      <c r="F63" s="363" t="s">
        <v>1014</v>
      </c>
      <c r="G63" s="363"/>
      <c r="H63" s="363"/>
      <c r="I63" s="363"/>
      <c r="J63" s="363"/>
      <c r="K63" s="363"/>
      <c r="L63" s="329"/>
      <c r="N63" s="337"/>
    </row>
    <row r="64" customFormat="false" ht="11.25" hidden="false" customHeight="false" outlineLevel="0" collapsed="false">
      <c r="C64" s="327" t="s">
        <v>968</v>
      </c>
      <c r="D64" s="332" t="s">
        <v>288</v>
      </c>
      <c r="E64" s="364"/>
      <c r="F64" s="334"/>
      <c r="G64" s="334"/>
      <c r="H64" s="334"/>
      <c r="I64" s="334"/>
      <c r="J64" s="334"/>
      <c r="K64" s="334"/>
      <c r="L64" s="329"/>
      <c r="N64" s="337"/>
    </row>
    <row r="65" customFormat="false" ht="12" hidden="false" customHeight="true" outlineLevel="0" collapsed="false">
      <c r="C65" s="327" t="s">
        <v>970</v>
      </c>
      <c r="D65" s="347" t="s">
        <v>1015</v>
      </c>
      <c r="E65" s="347"/>
      <c r="F65" s="347"/>
      <c r="G65" s="347"/>
      <c r="H65" s="347"/>
      <c r="I65" s="347"/>
      <c r="J65" s="347"/>
      <c r="K65" s="347"/>
      <c r="L65" s="329"/>
      <c r="N65" s="337"/>
    </row>
    <row r="66" customFormat="false" ht="12" hidden="false" customHeight="false" outlineLevel="0" collapsed="false">
      <c r="C66" s="327"/>
      <c r="D66" s="330"/>
      <c r="E66" s="330"/>
      <c r="F66" s="330"/>
      <c r="G66" s="330"/>
      <c r="H66" s="330"/>
      <c r="I66" s="330"/>
      <c r="J66" s="330"/>
      <c r="K66" s="330"/>
      <c r="L66" s="329"/>
      <c r="N66" s="337"/>
    </row>
    <row r="67" customFormat="false" ht="11.25" hidden="false" customHeight="true" outlineLevel="0" collapsed="false">
      <c r="C67" s="327"/>
      <c r="D67" s="361" t="s">
        <v>1016</v>
      </c>
      <c r="E67" s="361"/>
      <c r="F67" s="361"/>
      <c r="G67" s="361"/>
      <c r="H67" s="361"/>
      <c r="I67" s="361"/>
      <c r="J67" s="361"/>
      <c r="K67" s="361"/>
      <c r="L67" s="329"/>
      <c r="N67" s="337"/>
    </row>
    <row r="68" customFormat="false" ht="52.5" hidden="false" customHeight="true" outlineLevel="0" collapsed="false">
      <c r="C68" s="327"/>
      <c r="D68" s="332" t="s">
        <v>293</v>
      </c>
      <c r="E68" s="344" t="s">
        <v>1017</v>
      </c>
      <c r="F68" s="340"/>
      <c r="G68" s="340"/>
      <c r="H68" s="340"/>
      <c r="I68" s="340"/>
      <c r="J68" s="340"/>
      <c r="K68" s="340"/>
      <c r="L68" s="329"/>
      <c r="N68" s="337"/>
    </row>
    <row r="69" customFormat="false" ht="11.25" hidden="false" customHeight="false" outlineLevel="0" collapsed="false">
      <c r="C69" s="327"/>
      <c r="D69" s="332" t="s">
        <v>295</v>
      </c>
      <c r="E69" s="344" t="s">
        <v>1018</v>
      </c>
      <c r="F69" s="365"/>
      <c r="G69" s="365"/>
      <c r="H69" s="365"/>
      <c r="I69" s="365"/>
      <c r="J69" s="365"/>
      <c r="K69" s="365"/>
      <c r="L69" s="329"/>
      <c r="N69" s="337"/>
    </row>
    <row r="70" customFormat="false" ht="11.25" hidden="false" customHeight="false" outlineLevel="0" collapsed="false">
      <c r="C70" s="327"/>
      <c r="D70" s="332" t="s">
        <v>297</v>
      </c>
      <c r="E70" s="344" t="s">
        <v>1019</v>
      </c>
      <c r="F70" s="334"/>
      <c r="G70" s="334"/>
      <c r="H70" s="334"/>
      <c r="I70" s="334"/>
      <c r="J70" s="334"/>
      <c r="K70" s="334"/>
      <c r="L70" s="329"/>
      <c r="N70" s="337"/>
    </row>
    <row r="71" customFormat="false" ht="23.25" hidden="false" customHeight="false" outlineLevel="0" collapsed="false">
      <c r="C71" s="327"/>
      <c r="D71" s="341" t="s">
        <v>1020</v>
      </c>
      <c r="E71" s="345" t="s">
        <v>1021</v>
      </c>
      <c r="F71" s="343"/>
      <c r="G71" s="343"/>
      <c r="H71" s="343"/>
      <c r="I71" s="343"/>
      <c r="J71" s="343"/>
      <c r="K71" s="343"/>
      <c r="L71" s="329"/>
    </row>
    <row r="72" customFormat="false" ht="11.25" hidden="false" customHeight="false" outlineLevel="0" collapsed="false">
      <c r="C72" s="366"/>
      <c r="D72" s="367"/>
      <c r="E72" s="367"/>
      <c r="F72" s="367"/>
      <c r="G72" s="367"/>
      <c r="H72" s="367"/>
      <c r="I72" s="367"/>
      <c r="J72" s="367"/>
      <c r="K72" s="367"/>
      <c r="L72" s="368"/>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true" showOutlineSymbols="true" defaultGridColor="true" view="normal" topLeftCell="E22" colorId="64" zoomScale="100" zoomScaleNormal="100" zoomScalePageLayoutView="100" workbookViewId="0">
      <selection pane="topLeft" activeCell="D52" activeCellId="0" sqref="D52:F52"/>
    </sheetView>
  </sheetViews>
  <sheetFormatPr defaultColWidth="9.12890625" defaultRowHeight="11.25" zeroHeight="false" outlineLevelRow="0" outlineLevelCol="0"/>
  <cols>
    <col collapsed="false" customWidth="false" hidden="false" outlineLevel="0" max="1" min="1" style="106" width="9.13"/>
    <col collapsed="false" customWidth="true" hidden="false" outlineLevel="0" max="2" min="2" style="106" width="4.99"/>
    <col collapsed="false" customWidth="true" hidden="false" outlineLevel="0" max="3" min="3" style="106" width="44.27"/>
    <col collapsed="false" customWidth="true" hidden="false" outlineLevel="0" max="4" min="4" style="106" width="22.42"/>
    <col collapsed="false" customWidth="true" hidden="false" outlineLevel="0" max="5" min="5" style="106" width="5.85"/>
    <col collapsed="false" customWidth="true" hidden="false" outlineLevel="0" max="6" min="6" style="106" width="19.56"/>
    <col collapsed="false" customWidth="true" hidden="false" outlineLevel="0" max="7" min="7" style="106" width="6.7"/>
    <col collapsed="false" customWidth="true" hidden="false" outlineLevel="0" max="8" min="8" style="106" width="24.85"/>
    <col collapsed="false" customWidth="true" hidden="false" outlineLevel="0" max="10" min="9" style="106" width="15.99"/>
    <col collapsed="false" customWidth="true" hidden="false" outlineLevel="0" max="11" min="11" style="106" width="4.99"/>
    <col collapsed="false" customWidth="false" hidden="false" outlineLevel="0" max="257" min="12" style="106" width="9.13"/>
  </cols>
  <sheetData>
    <row r="2" s="106" customFormat="true" ht="11.25" hidden="false" customHeight="false" outlineLevel="0" collapsed="false">
      <c r="C2" s="107"/>
      <c r="D2" s="107"/>
      <c r="E2" s="107"/>
      <c r="F2" s="107"/>
      <c r="G2" s="107"/>
      <c r="H2" s="107"/>
      <c r="I2" s="107"/>
      <c r="J2" s="107"/>
      <c r="K2" s="108" t="e">
        <f aca="false">code</f>
        <v>#VALUE!</v>
      </c>
    </row>
    <row r="3" s="106" customFormat="true" ht="17.25" hidden="false" customHeight="true" outlineLevel="0" collapsed="false">
      <c r="C3" s="107"/>
      <c r="D3" s="107"/>
      <c r="E3" s="107"/>
      <c r="F3" s="107"/>
      <c r="G3" s="107"/>
      <c r="H3" s="107"/>
      <c r="I3" s="107"/>
      <c r="J3" s="109" t="e">
        <f aca="false">version</f>
        <v>#VALUE!</v>
      </c>
      <c r="K3" s="109"/>
    </row>
    <row r="4" s="106" customFormat="true" ht="20.25" hidden="false" customHeight="true" outlineLevel="0" collapsed="false">
      <c r="B4" s="110" t="s">
        <v>75</v>
      </c>
      <c r="C4" s="110"/>
      <c r="D4" s="110"/>
      <c r="E4" s="110"/>
      <c r="F4" s="110"/>
      <c r="G4" s="110"/>
      <c r="H4" s="110"/>
      <c r="I4" s="110"/>
      <c r="J4" s="110"/>
      <c r="K4" s="110"/>
    </row>
    <row r="5" s="106" customFormat="true" ht="11.25" hidden="false" customHeight="false" outlineLevel="0" collapsed="false">
      <c r="C5" s="107"/>
      <c r="D5" s="107"/>
      <c r="E5" s="107"/>
      <c r="F5" s="107"/>
      <c r="G5" s="107"/>
      <c r="H5" s="107"/>
      <c r="I5" s="107"/>
      <c r="J5" s="107"/>
      <c r="K5" s="107"/>
    </row>
    <row r="6" s="106" customFormat="true" ht="79.5" hidden="false" customHeight="true" outlineLevel="0" collapsed="false">
      <c r="A6" s="111"/>
      <c r="B6" s="112" t="s">
        <v>76</v>
      </c>
      <c r="C6" s="112"/>
      <c r="D6" s="112"/>
      <c r="E6" s="112"/>
      <c r="F6" s="112"/>
      <c r="G6" s="112"/>
      <c r="H6" s="112"/>
      <c r="I6" s="112"/>
      <c r="J6" s="112"/>
      <c r="K6" s="112"/>
      <c r="L6" s="113"/>
      <c r="M6" s="114"/>
      <c r="N6" s="114"/>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row>
    <row r="7" s="106" customFormat="true" ht="11.25" hidden="false" customHeight="false" outlineLevel="0" collapsed="false">
      <c r="C7" s="107"/>
      <c r="D7" s="107"/>
      <c r="E7" s="107"/>
      <c r="F7" s="107"/>
      <c r="G7" s="107"/>
      <c r="H7" s="107"/>
      <c r="I7" s="107"/>
      <c r="J7" s="107"/>
      <c r="K7" s="107"/>
    </row>
    <row r="8" s="106" customFormat="true" ht="26.25" hidden="false" customHeight="true" outlineLevel="0" collapsed="false">
      <c r="B8" s="116"/>
      <c r="C8" s="117" t="s">
        <v>77</v>
      </c>
      <c r="D8" s="118"/>
      <c r="E8" s="118"/>
      <c r="F8" s="118"/>
      <c r="G8" s="118"/>
      <c r="H8" s="118"/>
      <c r="I8" s="118"/>
      <c r="J8" s="118"/>
      <c r="K8" s="119"/>
    </row>
    <row r="9" s="106" customFormat="true" ht="22.5" hidden="false" customHeight="true" outlineLevel="0" collapsed="false">
      <c r="B9" s="120"/>
      <c r="C9" s="121" t="s">
        <v>78</v>
      </c>
      <c r="D9" s="122" t="s">
        <v>74</v>
      </c>
      <c r="E9" s="122"/>
      <c r="F9" s="122"/>
      <c r="G9" s="123"/>
      <c r="H9" s="123"/>
      <c r="I9" s="123"/>
      <c r="J9" s="123"/>
      <c r="K9" s="124"/>
    </row>
    <row r="10" s="106" customFormat="true" ht="11.25" hidden="false" customHeight="false" outlineLevel="0" collapsed="false">
      <c r="B10" s="120"/>
      <c r="C10" s="123"/>
      <c r="D10" s="123"/>
      <c r="E10" s="123"/>
      <c r="F10" s="123"/>
      <c r="G10" s="123"/>
      <c r="H10" s="123"/>
      <c r="I10" s="123"/>
      <c r="J10" s="123"/>
      <c r="K10" s="124"/>
    </row>
    <row r="11" s="106" customFormat="true" ht="22.5" hidden="false" customHeight="true" outlineLevel="0" collapsed="false">
      <c r="B11" s="120"/>
      <c r="C11" s="125" t="s">
        <v>79</v>
      </c>
      <c r="D11" s="125"/>
      <c r="E11" s="125"/>
      <c r="F11" s="125"/>
      <c r="G11" s="123"/>
      <c r="H11" s="123"/>
      <c r="I11" s="123"/>
      <c r="J11" s="123"/>
      <c r="K11" s="124"/>
    </row>
    <row r="12" s="106" customFormat="true" ht="22.5" hidden="false" customHeight="true" outlineLevel="0" collapsed="false">
      <c r="B12" s="120"/>
      <c r="C12" s="126" t="s">
        <v>80</v>
      </c>
      <c r="D12" s="127" t="n">
        <v>2012</v>
      </c>
      <c r="E12" s="127"/>
      <c r="F12" s="127"/>
      <c r="G12" s="123"/>
      <c r="H12" s="123"/>
      <c r="I12" s="123"/>
      <c r="J12" s="123"/>
      <c r="K12" s="124"/>
    </row>
    <row r="13" s="106" customFormat="true" ht="22.5" hidden="false" customHeight="true" outlineLevel="0" collapsed="false">
      <c r="B13" s="120"/>
      <c r="C13" s="126" t="s">
        <v>81</v>
      </c>
      <c r="D13" s="127" t="s">
        <v>82</v>
      </c>
      <c r="E13" s="127"/>
      <c r="F13" s="127"/>
      <c r="G13" s="123"/>
      <c r="H13" s="123"/>
      <c r="I13" s="123"/>
      <c r="J13" s="123"/>
      <c r="K13" s="124"/>
    </row>
    <row r="14" s="106" customFormat="true" ht="22.5" hidden="false" customHeight="true" outlineLevel="0" collapsed="false">
      <c r="B14" s="120"/>
      <c r="C14" s="128" t="s">
        <v>83</v>
      </c>
      <c r="D14" s="129" t="s">
        <v>84</v>
      </c>
      <c r="E14" s="129"/>
      <c r="F14" s="129"/>
      <c r="G14" s="123"/>
      <c r="H14" s="123"/>
      <c r="I14" s="123"/>
      <c r="J14" s="123"/>
      <c r="K14" s="124"/>
    </row>
    <row r="15" s="106" customFormat="true" ht="12.75" hidden="false" customHeight="true" outlineLevel="0" collapsed="false">
      <c r="B15" s="120"/>
      <c r="C15" s="111"/>
      <c r="D15" s="111"/>
      <c r="E15" s="111"/>
      <c r="F15" s="111"/>
      <c r="G15" s="123"/>
      <c r="H15" s="123"/>
      <c r="I15" s="123"/>
      <c r="J15" s="123"/>
      <c r="K15" s="124"/>
    </row>
    <row r="16" s="106" customFormat="true" ht="25.5" hidden="false" customHeight="true" outlineLevel="0" collapsed="false">
      <c r="B16" s="120"/>
      <c r="C16" s="130" t="s">
        <v>85</v>
      </c>
      <c r="D16" s="131" t="s">
        <v>86</v>
      </c>
      <c r="E16" s="131"/>
      <c r="F16" s="131"/>
      <c r="G16" s="123"/>
      <c r="H16" s="123"/>
      <c r="I16" s="123"/>
      <c r="J16" s="123"/>
      <c r="K16" s="124"/>
    </row>
    <row r="17" s="106" customFormat="true" ht="22.5" hidden="false" customHeight="true" outlineLevel="0" collapsed="false">
      <c r="B17" s="120"/>
      <c r="C17" s="111"/>
      <c r="D17" s="111"/>
      <c r="E17" s="111"/>
      <c r="F17" s="111"/>
      <c r="G17" s="132"/>
      <c r="H17" s="123"/>
      <c r="I17" s="123"/>
      <c r="J17" s="123"/>
      <c r="K17" s="124"/>
      <c r="L17" s="133"/>
      <c r="N17" s="133"/>
    </row>
    <row r="18" s="106" customFormat="true" ht="26.25" hidden="false" customHeight="true" outlineLevel="0" collapsed="false">
      <c r="B18" s="120"/>
      <c r="C18" s="111"/>
      <c r="D18" s="111"/>
      <c r="E18" s="111"/>
      <c r="F18" s="111"/>
      <c r="G18" s="132"/>
      <c r="H18" s="134" t="s">
        <v>87</v>
      </c>
      <c r="I18" s="135" t="s">
        <v>88</v>
      </c>
      <c r="J18" s="135"/>
      <c r="K18" s="124"/>
      <c r="L18" s="133"/>
      <c r="M18" s="133"/>
      <c r="N18" s="133"/>
    </row>
    <row r="19" s="106" customFormat="true" ht="24" hidden="false" customHeight="true" outlineLevel="0" collapsed="false">
      <c r="B19" s="120"/>
      <c r="C19" s="136" t="s">
        <v>89</v>
      </c>
      <c r="D19" s="136"/>
      <c r="E19" s="136"/>
      <c r="F19" s="136"/>
      <c r="G19" s="123"/>
      <c r="H19" s="134" t="s">
        <v>90</v>
      </c>
      <c r="I19" s="137" t="s">
        <v>91</v>
      </c>
      <c r="J19" s="137"/>
      <c r="K19" s="138"/>
      <c r="L19" s="139"/>
      <c r="M19" s="139"/>
      <c r="N19" s="139"/>
    </row>
    <row r="20" s="106" customFormat="true" ht="25.5" hidden="false" customHeight="true" outlineLevel="0" collapsed="false">
      <c r="B20" s="120"/>
      <c r="C20" s="134" t="s">
        <v>92</v>
      </c>
      <c r="D20" s="135" t="s">
        <v>93</v>
      </c>
      <c r="E20" s="135"/>
      <c r="F20" s="135"/>
      <c r="G20" s="140"/>
      <c r="H20" s="134" t="s">
        <v>94</v>
      </c>
      <c r="I20" s="141" t="s">
        <v>95</v>
      </c>
      <c r="J20" s="141"/>
      <c r="K20" s="124"/>
      <c r="L20" s="133"/>
      <c r="M20" s="133"/>
      <c r="N20" s="133"/>
    </row>
    <row r="21" s="106" customFormat="true" ht="25.5" hidden="true" customHeight="true" outlineLevel="0" collapsed="false">
      <c r="B21" s="120"/>
      <c r="C21" s="134" t="s">
        <v>96</v>
      </c>
      <c r="D21" s="142"/>
      <c r="E21" s="142"/>
      <c r="F21" s="142"/>
      <c r="G21" s="140"/>
      <c r="H21" s="143"/>
      <c r="I21" s="143"/>
      <c r="J21" s="143"/>
      <c r="K21" s="124"/>
    </row>
    <row r="22" s="106" customFormat="true" ht="41.25" hidden="false" customHeight="true" outlineLevel="0" collapsed="false">
      <c r="B22" s="120"/>
      <c r="C22" s="134" t="s">
        <v>97</v>
      </c>
      <c r="D22" s="135" t="s">
        <v>98</v>
      </c>
      <c r="E22" s="135"/>
      <c r="F22" s="135"/>
      <c r="G22" s="144"/>
      <c r="H22" s="134" t="s">
        <v>99</v>
      </c>
      <c r="I22" s="145" t="s">
        <v>86</v>
      </c>
      <c r="J22" s="145"/>
      <c r="K22" s="146"/>
      <c r="L22" s="133"/>
      <c r="M22" s="133"/>
      <c r="N22" s="133"/>
    </row>
    <row r="23" s="106" customFormat="true" ht="41.25" hidden="false" customHeight="true" outlineLevel="0" collapsed="false">
      <c r="B23" s="120"/>
      <c r="C23" s="134" t="s">
        <v>100</v>
      </c>
      <c r="D23" s="135" t="s">
        <v>101</v>
      </c>
      <c r="E23" s="135"/>
      <c r="F23" s="135"/>
      <c r="G23" s="144"/>
      <c r="H23" s="134" t="str">
        <f aca="false">IF(god="","Указанный",god)&amp;" год является для организации"</f>
        <v>2012 год является для организации</v>
      </c>
      <c r="I23" s="145" t="s">
        <v>102</v>
      </c>
      <c r="J23" s="145"/>
      <c r="K23" s="146"/>
      <c r="L23" s="133"/>
      <c r="M23" s="133"/>
      <c r="N23" s="133"/>
    </row>
    <row r="24" s="106" customFormat="true" ht="25.5" hidden="false" customHeight="true" outlineLevel="0" collapsed="false">
      <c r="B24" s="120"/>
      <c r="C24" s="134" t="s">
        <v>103</v>
      </c>
      <c r="D24" s="145" t="s">
        <v>104</v>
      </c>
      <c r="E24" s="145"/>
      <c r="F24" s="145"/>
      <c r="G24" s="140"/>
      <c r="H24" s="134" t="s">
        <v>105</v>
      </c>
      <c r="I24" s="141" t="s">
        <v>106</v>
      </c>
      <c r="J24" s="141"/>
      <c r="K24" s="124"/>
      <c r="L24" s="133"/>
      <c r="M24" s="133"/>
      <c r="N24" s="133"/>
    </row>
    <row r="25" s="106" customFormat="true" ht="25.5" hidden="false" customHeight="true" outlineLevel="0" collapsed="false">
      <c r="B25" s="120"/>
      <c r="C25" s="134" t="s">
        <v>107</v>
      </c>
      <c r="D25" s="147" t="s">
        <v>108</v>
      </c>
      <c r="E25" s="148" t="s">
        <v>109</v>
      </c>
      <c r="F25" s="145" t="s">
        <v>110</v>
      </c>
      <c r="G25" s="140"/>
      <c r="H25" s="134" t="s">
        <v>111</v>
      </c>
      <c r="I25" s="149" t="s">
        <v>112</v>
      </c>
      <c r="J25" s="141" t="s">
        <v>113</v>
      </c>
      <c r="K25" s="124"/>
      <c r="L25" s="133"/>
      <c r="M25" s="133"/>
      <c r="N25" s="133"/>
    </row>
    <row r="26" s="106" customFormat="true" ht="25.5" hidden="false" customHeight="true" outlineLevel="0" collapsed="false">
      <c r="B26" s="120"/>
      <c r="C26" s="130" t="s">
        <v>114</v>
      </c>
      <c r="D26" s="150" t="s">
        <v>115</v>
      </c>
      <c r="E26" s="150"/>
      <c r="F26" s="150"/>
      <c r="G26" s="140"/>
      <c r="H26" s="130" t="s">
        <v>116</v>
      </c>
      <c r="I26" s="122" t="s">
        <v>117</v>
      </c>
      <c r="J26" s="122"/>
      <c r="K26" s="146"/>
      <c r="L26" s="133"/>
      <c r="M26" s="133"/>
      <c r="N26" s="133"/>
    </row>
    <row r="27" s="106" customFormat="true" ht="11.25" hidden="false" customHeight="false" outlineLevel="0" collapsed="false">
      <c r="B27" s="120"/>
      <c r="C27" s="132"/>
      <c r="D27" s="132"/>
      <c r="E27" s="132"/>
      <c r="F27" s="132"/>
      <c r="G27" s="132"/>
      <c r="H27" s="132"/>
      <c r="I27" s="132"/>
      <c r="J27" s="132"/>
      <c r="K27" s="146"/>
      <c r="L27" s="133"/>
      <c r="M27" s="133"/>
      <c r="N27" s="133"/>
    </row>
    <row r="28" s="106" customFormat="true" ht="44.25" hidden="false" customHeight="true" outlineLevel="0" collapsed="false">
      <c r="B28" s="120"/>
      <c r="C28" s="144"/>
      <c r="D28" s="144"/>
      <c r="E28" s="144"/>
      <c r="F28" s="144"/>
      <c r="G28" s="144"/>
      <c r="H28" s="144"/>
      <c r="I28" s="144"/>
      <c r="J28" s="144"/>
      <c r="K28" s="151"/>
    </row>
    <row r="29" s="106" customFormat="true" ht="23.25" hidden="false" customHeight="true" outlineLevel="0" collapsed="false">
      <c r="B29" s="120"/>
      <c r="C29" s="152" t="s">
        <v>118</v>
      </c>
      <c r="D29" s="152"/>
      <c r="E29" s="152"/>
      <c r="F29" s="152"/>
      <c r="G29" s="144"/>
      <c r="H29" s="144"/>
      <c r="I29" s="144"/>
      <c r="J29" s="144"/>
      <c r="K29" s="151"/>
    </row>
    <row r="30" s="106" customFormat="true" ht="25.5" hidden="false" customHeight="true" outlineLevel="0" collapsed="false">
      <c r="B30" s="120"/>
      <c r="C30" s="153" t="s">
        <v>119</v>
      </c>
      <c r="D30" s="154" t="s">
        <v>120</v>
      </c>
      <c r="E30" s="154"/>
      <c r="F30" s="154"/>
      <c r="G30" s="144"/>
      <c r="H30" s="144"/>
      <c r="I30" s="144"/>
      <c r="J30" s="144"/>
      <c r="K30" s="146"/>
    </row>
    <row r="31" s="106" customFormat="true" ht="2.25" hidden="false" customHeight="true" outlineLevel="0" collapsed="false">
      <c r="B31" s="120"/>
      <c r="C31" s="132"/>
      <c r="D31" s="132"/>
      <c r="E31" s="132"/>
      <c r="F31" s="132"/>
      <c r="G31" s="144"/>
      <c r="H31" s="132"/>
      <c r="I31" s="123"/>
      <c r="J31" s="123"/>
      <c r="K31" s="146"/>
    </row>
    <row r="32" s="106" customFormat="true" ht="25.5" hidden="false" customHeight="true" outlineLevel="0" collapsed="false">
      <c r="B32" s="120"/>
      <c r="C32" s="153" t="s">
        <v>121</v>
      </c>
      <c r="D32" s="154" t="s">
        <v>120</v>
      </c>
      <c r="E32" s="154"/>
      <c r="F32" s="154"/>
      <c r="G32" s="123"/>
      <c r="H32" s="144"/>
      <c r="I32" s="144"/>
      <c r="J32" s="144"/>
      <c r="K32" s="146"/>
    </row>
    <row r="33" s="106" customFormat="true" ht="2.25" hidden="false" customHeight="true" outlineLevel="0" collapsed="false">
      <c r="B33" s="120"/>
      <c r="C33" s="132"/>
      <c r="D33" s="123"/>
      <c r="E33" s="123"/>
      <c r="F33" s="123"/>
      <c r="G33" s="123"/>
      <c r="H33" s="132"/>
      <c r="I33" s="123"/>
      <c r="J33" s="123"/>
      <c r="K33" s="146"/>
    </row>
    <row r="34" s="106" customFormat="true" ht="25.5" hidden="false" customHeight="true" outlineLevel="0" collapsed="false">
      <c r="B34" s="120"/>
      <c r="C34" s="153" t="s">
        <v>55</v>
      </c>
      <c r="D34" s="155" t="s">
        <v>122</v>
      </c>
      <c r="E34" s="155"/>
      <c r="F34" s="155"/>
      <c r="G34" s="123"/>
      <c r="H34" s="156"/>
      <c r="I34" s="157"/>
      <c r="J34" s="157"/>
      <c r="K34" s="146"/>
    </row>
    <row r="35" s="106" customFormat="true" ht="27" hidden="false" customHeight="true" outlineLevel="0" collapsed="false">
      <c r="B35" s="120"/>
      <c r="C35" s="123"/>
      <c r="D35" s="158"/>
      <c r="E35" s="158"/>
      <c r="F35" s="158"/>
      <c r="G35" s="158"/>
      <c r="H35" s="132"/>
      <c r="I35" s="123"/>
      <c r="J35" s="123"/>
      <c r="K35" s="124"/>
    </row>
    <row r="36" customFormat="false" ht="15.75" hidden="false" customHeight="true" outlineLevel="0" collapsed="false">
      <c r="B36" s="120"/>
      <c r="C36" s="159" t="s">
        <v>123</v>
      </c>
      <c r="D36" s="159"/>
      <c r="E36" s="159"/>
      <c r="F36" s="159"/>
      <c r="G36" s="160"/>
      <c r="H36" s="111"/>
      <c r="I36" s="111"/>
      <c r="J36" s="111"/>
      <c r="K36" s="151"/>
    </row>
    <row r="37" customFormat="false" ht="15.75" hidden="false" customHeight="true" outlineLevel="0" collapsed="false">
      <c r="B37" s="120"/>
      <c r="C37" s="161" t="s">
        <v>124</v>
      </c>
      <c r="D37" s="162" t="s">
        <v>125</v>
      </c>
      <c r="E37" s="162"/>
      <c r="F37" s="162"/>
      <c r="G37" s="160"/>
      <c r="H37" s="111"/>
      <c r="I37" s="111"/>
      <c r="J37" s="111"/>
      <c r="K37" s="151"/>
    </row>
    <row r="38" customFormat="false" ht="15.75" hidden="false" customHeight="true" outlineLevel="0" collapsed="false">
      <c r="B38" s="120"/>
      <c r="C38" s="163" t="s">
        <v>126</v>
      </c>
      <c r="D38" s="164" t="s">
        <v>125</v>
      </c>
      <c r="E38" s="164"/>
      <c r="F38" s="164"/>
      <c r="G38" s="160"/>
      <c r="H38" s="111"/>
      <c r="I38" s="111"/>
      <c r="J38" s="111"/>
      <c r="K38" s="151"/>
    </row>
    <row r="39" customFormat="false" ht="15.75" hidden="false" customHeight="true" outlineLevel="0" collapsed="false">
      <c r="B39" s="120"/>
      <c r="C39" s="165"/>
      <c r="D39" s="166"/>
      <c r="E39" s="166"/>
      <c r="F39" s="166"/>
      <c r="G39" s="160"/>
      <c r="H39" s="111"/>
      <c r="I39" s="111"/>
      <c r="J39" s="111"/>
      <c r="K39" s="151"/>
    </row>
    <row r="40" customFormat="false" ht="15.75" hidden="false" customHeight="true" outlineLevel="0" collapsed="false">
      <c r="B40" s="120"/>
      <c r="C40" s="159" t="s">
        <v>127</v>
      </c>
      <c r="D40" s="159"/>
      <c r="E40" s="159"/>
      <c r="F40" s="159"/>
      <c r="G40" s="160"/>
      <c r="H40" s="111"/>
      <c r="I40" s="111"/>
      <c r="J40" s="111"/>
      <c r="K40" s="151"/>
    </row>
    <row r="41" customFormat="false" ht="15.75" hidden="false" customHeight="true" outlineLevel="0" collapsed="false">
      <c r="B41" s="120"/>
      <c r="C41" s="161" t="s">
        <v>128</v>
      </c>
      <c r="D41" s="162" t="s">
        <v>129</v>
      </c>
      <c r="E41" s="162"/>
      <c r="F41" s="162"/>
      <c r="G41" s="160"/>
      <c r="H41" s="160"/>
      <c r="I41" s="160"/>
      <c r="J41" s="160"/>
      <c r="K41" s="151"/>
    </row>
    <row r="42" customFormat="false" ht="15.75" hidden="false" customHeight="true" outlineLevel="0" collapsed="false">
      <c r="B42" s="120"/>
      <c r="C42" s="163" t="s">
        <v>130</v>
      </c>
      <c r="D42" s="164" t="s">
        <v>131</v>
      </c>
      <c r="E42" s="164"/>
      <c r="F42" s="164"/>
      <c r="G42" s="160"/>
      <c r="H42" s="167" t="s">
        <v>132</v>
      </c>
      <c r="I42" s="167"/>
      <c r="J42" s="167"/>
      <c r="K42" s="151"/>
    </row>
    <row r="43" customFormat="false" ht="15.75" hidden="false" customHeight="true" outlineLevel="0" collapsed="false">
      <c r="B43" s="120"/>
      <c r="C43" s="165"/>
      <c r="D43" s="166"/>
      <c r="E43" s="166"/>
      <c r="F43" s="166"/>
      <c r="G43" s="160"/>
      <c r="H43" s="167"/>
      <c r="I43" s="167"/>
      <c r="J43" s="167"/>
      <c r="K43" s="151"/>
    </row>
    <row r="44" customFormat="false" ht="15.75" hidden="false" customHeight="true" outlineLevel="0" collapsed="false">
      <c r="B44" s="120"/>
      <c r="C44" s="159" t="s">
        <v>133</v>
      </c>
      <c r="D44" s="159"/>
      <c r="E44" s="159"/>
      <c r="F44" s="159"/>
      <c r="G44" s="160"/>
      <c r="H44" s="167"/>
      <c r="I44" s="167"/>
      <c r="J44" s="167"/>
      <c r="K44" s="151"/>
    </row>
    <row r="45" customFormat="false" ht="15.75" hidden="false" customHeight="true" outlineLevel="0" collapsed="false">
      <c r="B45" s="120"/>
      <c r="C45" s="161" t="s">
        <v>128</v>
      </c>
      <c r="D45" s="162" t="s">
        <v>134</v>
      </c>
      <c r="E45" s="162"/>
      <c r="F45" s="162"/>
      <c r="G45" s="160"/>
      <c r="H45" s="167"/>
      <c r="I45" s="167"/>
      <c r="J45" s="167"/>
      <c r="K45" s="151"/>
    </row>
    <row r="46" customFormat="false" ht="15.75" hidden="false" customHeight="true" outlineLevel="0" collapsed="false">
      <c r="B46" s="120"/>
      <c r="C46" s="163" t="s">
        <v>130</v>
      </c>
      <c r="D46" s="164" t="s">
        <v>135</v>
      </c>
      <c r="E46" s="164"/>
      <c r="F46" s="164"/>
      <c r="G46" s="160"/>
      <c r="H46" s="167"/>
      <c r="I46" s="167"/>
      <c r="J46" s="167"/>
      <c r="K46" s="151"/>
    </row>
    <row r="47" customFormat="false" ht="15.75" hidden="false" customHeight="true" outlineLevel="0" collapsed="false">
      <c r="B47" s="120"/>
      <c r="C47" s="165"/>
      <c r="D47" s="166"/>
      <c r="E47" s="166"/>
      <c r="F47" s="166"/>
      <c r="G47" s="160"/>
      <c r="H47" s="160"/>
      <c r="I47" s="160"/>
      <c r="J47" s="160"/>
      <c r="K47" s="151"/>
    </row>
    <row r="48" customFormat="false" ht="15.75" hidden="false" customHeight="true" outlineLevel="0" collapsed="false">
      <c r="B48" s="120"/>
      <c r="C48" s="159" t="s">
        <v>136</v>
      </c>
      <c r="D48" s="159"/>
      <c r="E48" s="159"/>
      <c r="F48" s="159"/>
      <c r="G48" s="160"/>
      <c r="H48" s="160"/>
      <c r="I48" s="160"/>
      <c r="J48" s="160"/>
      <c r="K48" s="151"/>
    </row>
    <row r="49" customFormat="false" ht="15.75" hidden="false" customHeight="true" outlineLevel="0" collapsed="false">
      <c r="B49" s="120"/>
      <c r="C49" s="168" t="s">
        <v>128</v>
      </c>
      <c r="D49" s="162" t="s">
        <v>134</v>
      </c>
      <c r="E49" s="162"/>
      <c r="F49" s="162"/>
      <c r="G49" s="160"/>
      <c r="H49" s="160"/>
      <c r="I49" s="160"/>
      <c r="J49" s="160"/>
      <c r="K49" s="151"/>
    </row>
    <row r="50" customFormat="false" ht="15.75" hidden="false" customHeight="true" outlineLevel="0" collapsed="false">
      <c r="B50" s="120"/>
      <c r="C50" s="168" t="s">
        <v>137</v>
      </c>
      <c r="D50" s="162" t="s">
        <v>133</v>
      </c>
      <c r="E50" s="162"/>
      <c r="F50" s="162"/>
      <c r="G50" s="160"/>
      <c r="H50" s="160"/>
      <c r="I50" s="160"/>
      <c r="J50" s="160"/>
      <c r="K50" s="151"/>
    </row>
    <row r="51" customFormat="false" ht="15.75" hidden="false" customHeight="true" outlineLevel="0" collapsed="false">
      <c r="B51" s="120"/>
      <c r="C51" s="168" t="s">
        <v>130</v>
      </c>
      <c r="D51" s="162" t="s">
        <v>138</v>
      </c>
      <c r="E51" s="162"/>
      <c r="F51" s="162"/>
      <c r="G51" s="160"/>
      <c r="H51" s="160"/>
      <c r="I51" s="160"/>
      <c r="J51" s="160"/>
      <c r="K51" s="151"/>
    </row>
    <row r="52" customFormat="false" ht="15.75" hidden="false" customHeight="true" outlineLevel="0" collapsed="false">
      <c r="B52" s="120"/>
      <c r="C52" s="169" t="s">
        <v>19</v>
      </c>
      <c r="D52" s="164" t="s">
        <v>139</v>
      </c>
      <c r="E52" s="164"/>
      <c r="F52" s="164"/>
      <c r="G52" s="160"/>
      <c r="H52" s="160"/>
      <c r="I52" s="160"/>
      <c r="J52" s="160"/>
      <c r="K52" s="151"/>
    </row>
    <row r="53" customFormat="false" ht="15.75" hidden="false" customHeight="true" outlineLevel="0" collapsed="false">
      <c r="B53" s="120"/>
      <c r="C53" s="165"/>
      <c r="D53" s="166"/>
      <c r="E53" s="166"/>
      <c r="F53" s="166"/>
      <c r="G53" s="160"/>
      <c r="H53" s="160"/>
      <c r="I53" s="160"/>
      <c r="J53" s="160"/>
      <c r="K53" s="151"/>
    </row>
    <row r="54" customFormat="false" ht="15.75" hidden="false" customHeight="true" outlineLevel="0" collapsed="false">
      <c r="B54" s="120"/>
      <c r="C54" s="170" t="s">
        <v>140</v>
      </c>
      <c r="D54" s="171" t="n">
        <f aca="true">TODAY()</f>
        <v>46234</v>
      </c>
      <c r="E54" s="171"/>
      <c r="F54" s="171"/>
      <c r="G54" s="160"/>
      <c r="H54" s="123"/>
      <c r="I54" s="172"/>
      <c r="J54" s="172"/>
      <c r="K54" s="151"/>
    </row>
    <row r="55" customFormat="false" ht="27" hidden="false" customHeight="true" outlineLevel="0" collapsed="false">
      <c r="B55" s="173"/>
      <c r="C55" s="174"/>
      <c r="D55" s="175"/>
      <c r="E55" s="176"/>
      <c r="F55" s="176"/>
      <c r="G55" s="176"/>
      <c r="H55" s="176"/>
      <c r="I55" s="177"/>
      <c r="J55" s="177"/>
      <c r="K55" s="178"/>
    </row>
    <row r="56" customFormat="false" ht="11.25" hidden="false" customHeight="false" outlineLevel="0" collapsed="false">
      <c r="C56" s="123"/>
      <c r="D56" s="123"/>
      <c r="E56" s="123"/>
      <c r="F56" s="123"/>
      <c r="G56" s="123"/>
      <c r="H56" s="123"/>
      <c r="I56" s="123"/>
      <c r="J56" s="123"/>
      <c r="K56" s="123"/>
    </row>
    <row r="57" customFormat="false" ht="12.75" hidden="false" customHeight="true" outlineLevel="0" collapsed="false">
      <c r="C57" s="133"/>
      <c r="D57" s="133"/>
      <c r="E57" s="133"/>
      <c r="F57" s="133"/>
      <c r="G57" s="133"/>
      <c r="H57" s="133"/>
      <c r="I57" s="133"/>
      <c r="J57" s="133"/>
      <c r="K57" s="133"/>
      <c r="L57" s="133"/>
    </row>
    <row r="58" customFormat="false" ht="12.75" hidden="false" customHeight="true" outlineLevel="0" collapsed="false">
      <c r="C58" s="133"/>
      <c r="D58" s="133"/>
      <c r="E58" s="133"/>
      <c r="F58" s="133"/>
      <c r="G58" s="133"/>
      <c r="H58" s="133"/>
      <c r="I58" s="133"/>
      <c r="J58" s="133"/>
      <c r="K58" s="133"/>
      <c r="L58" s="133"/>
    </row>
    <row r="59" customFormat="false" ht="12.75" hidden="false" customHeight="true" outlineLevel="0" collapsed="false">
      <c r="C59" s="133"/>
      <c r="D59" s="133"/>
      <c r="E59" s="133"/>
      <c r="F59" s="133"/>
      <c r="G59" s="133"/>
      <c r="H59" s="133"/>
      <c r="I59" s="133"/>
      <c r="J59" s="133"/>
      <c r="K59" s="133"/>
      <c r="L59" s="133"/>
    </row>
    <row r="60" customFormat="false" ht="12.75" hidden="false" customHeight="true" outlineLevel="0" collapsed="false">
      <c r="C60" s="133"/>
      <c r="D60" s="133"/>
      <c r="E60" s="133"/>
      <c r="F60" s="133"/>
      <c r="G60" s="133"/>
      <c r="H60" s="133"/>
      <c r="I60" s="133"/>
      <c r="J60" s="133"/>
      <c r="K60" s="133"/>
      <c r="L60" s="133"/>
    </row>
    <row r="61" customFormat="false" ht="12.75" hidden="false" customHeight="true" outlineLevel="0" collapsed="false">
      <c r="C61" s="133"/>
      <c r="D61" s="133"/>
      <c r="E61" s="133"/>
      <c r="F61" s="133"/>
      <c r="G61" s="133"/>
      <c r="H61" s="133"/>
      <c r="I61" s="133"/>
      <c r="J61" s="133"/>
      <c r="K61" s="133"/>
      <c r="L61" s="133"/>
    </row>
    <row r="62" customFormat="false" ht="12.75" hidden="false" customHeight="true" outlineLevel="0" collapsed="false">
      <c r="C62" s="133"/>
      <c r="D62" s="133"/>
      <c r="E62" s="133"/>
      <c r="F62" s="133"/>
      <c r="G62" s="133"/>
      <c r="H62" s="133"/>
      <c r="I62" s="133"/>
      <c r="J62" s="133"/>
      <c r="K62" s="133"/>
      <c r="L62" s="133"/>
    </row>
    <row r="63" customFormat="false" ht="12.75" hidden="false" customHeight="true" outlineLevel="0" collapsed="false">
      <c r="C63" s="133"/>
      <c r="D63" s="133"/>
      <c r="E63" s="133"/>
      <c r="F63" s="133"/>
      <c r="G63" s="133"/>
      <c r="H63" s="133"/>
      <c r="I63" s="133"/>
      <c r="J63" s="133"/>
      <c r="K63" s="133"/>
      <c r="L63" s="133"/>
    </row>
    <row r="64" customFormat="false" ht="12.75" hidden="false" customHeight="true" outlineLevel="0" collapsed="false">
      <c r="C64" s="133"/>
      <c r="D64" s="133"/>
      <c r="E64" s="133"/>
      <c r="F64" s="133"/>
      <c r="G64" s="133"/>
      <c r="H64" s="133"/>
      <c r="I64" s="133"/>
      <c r="J64" s="133"/>
      <c r="K64" s="133"/>
      <c r="L64" s="133"/>
    </row>
    <row r="65" customFormat="false" ht="12.75" hidden="false" customHeight="true" outlineLevel="0" collapsed="false">
      <c r="C65" s="133"/>
      <c r="D65" s="133"/>
      <c r="E65" s="133"/>
      <c r="F65" s="133"/>
      <c r="G65" s="133"/>
      <c r="H65" s="133"/>
      <c r="I65" s="133"/>
      <c r="J65" s="133"/>
      <c r="K65" s="133"/>
      <c r="L65" s="133"/>
    </row>
    <row r="66" customFormat="false" ht="12.75" hidden="false" customHeight="true" outlineLevel="0" collapsed="false">
      <c r="C66" s="133"/>
      <c r="D66" s="133"/>
      <c r="E66" s="133"/>
      <c r="F66" s="133"/>
      <c r="G66" s="133"/>
      <c r="H66" s="133"/>
      <c r="I66" s="133"/>
      <c r="J66" s="133"/>
      <c r="K66" s="133"/>
      <c r="L66" s="133"/>
    </row>
    <row r="67" customFormat="false" ht="12.75" hidden="false" customHeight="true" outlineLevel="0" collapsed="false">
      <c r="C67" s="133"/>
      <c r="D67" s="133"/>
      <c r="E67" s="133"/>
      <c r="F67" s="133"/>
      <c r="G67" s="133"/>
      <c r="H67" s="133"/>
      <c r="I67" s="133"/>
      <c r="J67" s="133"/>
      <c r="K67" s="133"/>
      <c r="L67" s="133"/>
    </row>
    <row r="68" customFormat="false" ht="12.75" hidden="false" customHeight="true" outlineLevel="0" collapsed="false">
      <c r="C68" s="133"/>
      <c r="D68" s="133"/>
      <c r="E68" s="133"/>
      <c r="F68" s="133"/>
      <c r="G68" s="133"/>
      <c r="H68" s="133"/>
      <c r="I68" s="133"/>
      <c r="J68" s="133"/>
      <c r="K68" s="133"/>
      <c r="L68" s="133"/>
    </row>
    <row r="69" customFormat="false" ht="12.75" hidden="false" customHeight="true" outlineLevel="0" collapsed="false">
      <c r="C69" s="133"/>
      <c r="D69" s="133"/>
      <c r="E69" s="133"/>
      <c r="F69" s="133"/>
      <c r="G69" s="133"/>
      <c r="H69" s="133"/>
      <c r="I69" s="133"/>
      <c r="J69" s="133"/>
      <c r="K69" s="133"/>
      <c r="L69" s="133"/>
    </row>
    <row r="70" customFormat="false" ht="12.75" hidden="false" customHeight="true" outlineLevel="0" collapsed="false">
      <c r="C70" s="133"/>
      <c r="D70" s="133"/>
      <c r="E70" s="133"/>
      <c r="F70" s="133"/>
      <c r="G70" s="133"/>
      <c r="H70" s="133"/>
      <c r="I70" s="133"/>
      <c r="J70" s="133"/>
      <c r="K70" s="133"/>
      <c r="L70" s="133"/>
    </row>
    <row r="71" customFormat="false" ht="12.75" hidden="false" customHeight="true" outlineLevel="0" collapsed="false">
      <c r="C71" s="133"/>
      <c r="D71" s="133"/>
      <c r="E71" s="133"/>
      <c r="F71" s="133"/>
      <c r="G71" s="133"/>
      <c r="H71" s="133"/>
      <c r="I71" s="133"/>
      <c r="J71" s="133"/>
      <c r="K71" s="133"/>
      <c r="L71" s="133"/>
    </row>
    <row r="72" customFormat="false" ht="12.75" hidden="false" customHeight="true" outlineLevel="0" collapsed="false">
      <c r="C72" s="133"/>
      <c r="D72" s="133"/>
      <c r="E72" s="133"/>
      <c r="F72" s="133"/>
      <c r="G72" s="133"/>
      <c r="H72" s="133"/>
      <c r="I72" s="133"/>
      <c r="J72" s="133"/>
      <c r="K72" s="133"/>
      <c r="L72" s="133"/>
    </row>
    <row r="73" customFormat="false" ht="12.75" hidden="false" customHeight="true" outlineLevel="0" collapsed="false">
      <c r="C73" s="133"/>
      <c r="D73" s="133"/>
      <c r="E73" s="133"/>
      <c r="F73" s="133"/>
      <c r="G73" s="133"/>
      <c r="H73" s="133"/>
      <c r="I73" s="133"/>
      <c r="J73" s="133"/>
      <c r="K73" s="133"/>
      <c r="L73" s="133"/>
    </row>
    <row r="74" customFormat="false" ht="12.75" hidden="false" customHeight="true" outlineLevel="0" collapsed="false">
      <c r="C74" s="133"/>
      <c r="D74" s="133"/>
      <c r="E74" s="133"/>
      <c r="F74" s="133"/>
      <c r="G74" s="133"/>
      <c r="H74" s="133"/>
      <c r="I74" s="133"/>
      <c r="J74" s="133"/>
      <c r="K74" s="133"/>
      <c r="L74" s="133"/>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2</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F12" colorId="64" zoomScale="100" zoomScaleNormal="100" zoomScalePageLayoutView="100" workbookViewId="0">
      <selection pane="topLeft" activeCell="O35" activeCellId="0" sqref="O35"/>
    </sheetView>
  </sheetViews>
  <sheetFormatPr defaultColWidth="9.12890625" defaultRowHeight="11.25" zeroHeight="false" outlineLevelRow="0" outlineLevelCol="0"/>
  <cols>
    <col collapsed="false" customWidth="true" hidden="true" outlineLevel="0" max="1" min="1" style="179" width="16.84"/>
    <col collapsed="false" customWidth="true" hidden="true" outlineLevel="0" max="2" min="2" style="179" width="13.42"/>
    <col collapsed="false" customWidth="true" hidden="false" outlineLevel="0" max="3" min="3" style="179" width="2.12"/>
    <col collapsed="false" customWidth="true" hidden="false" outlineLevel="0" max="4" min="4" style="180" width="3.56"/>
    <col collapsed="false" customWidth="true" hidden="false" outlineLevel="0" max="5" min="5" style="180" width="7.99"/>
    <col collapsed="false" customWidth="true" hidden="false" outlineLevel="0" max="6" min="6" style="180" width="42.27"/>
    <col collapsed="false" customWidth="true" hidden="false" outlineLevel="0" max="7" min="7" style="180" width="11.84"/>
    <col collapsed="false" customWidth="true" hidden="false" outlineLevel="0" max="8" min="8" style="180" width="2.42"/>
    <col collapsed="false" customWidth="true" hidden="false" outlineLevel="0" max="9" min="9" style="180" width="22.7"/>
    <col collapsed="false" customWidth="true" hidden="false" outlineLevel="0" max="11" min="10" style="180" width="2.42"/>
    <col collapsed="false" customWidth="true" hidden="false" outlineLevel="0" max="12" min="12" style="180" width="22.7"/>
    <col collapsed="false" customWidth="true" hidden="false" outlineLevel="0" max="14" min="13" style="180" width="2.42"/>
    <col collapsed="false" customWidth="true" hidden="false" outlineLevel="0" max="15" min="15" style="180" width="24.42"/>
    <col collapsed="false" customWidth="true" hidden="false" outlineLevel="0" max="16" min="16" style="180" width="2.42"/>
    <col collapsed="false" customWidth="true" hidden="false" outlineLevel="0" max="17" min="17" style="180" width="24.42"/>
    <col collapsed="false" customWidth="true" hidden="false" outlineLevel="0" max="18" min="18" style="180" width="3.56"/>
    <col collapsed="false" customWidth="false" hidden="false" outlineLevel="0" max="257" min="19" style="180" width="9.13"/>
  </cols>
  <sheetData>
    <row r="1" customFormat="false" ht="11.25" hidden="true" customHeight="false" outlineLevel="0" collapsed="false"/>
    <row r="2" customFormat="false" ht="11.25" hidden="true" customHeight="false" outlineLevel="0" collapsed="false">
      <c r="A2" s="179" t="s">
        <v>141</v>
      </c>
      <c r="B2" s="181"/>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1"/>
    </row>
    <row r="6" customFormat="false" ht="14.25" hidden="false" customHeight="true" outlineLevel="0" collapsed="false">
      <c r="B6" s="181"/>
    </row>
    <row r="7" customFormat="false" ht="20.25" hidden="false" customHeight="true" outlineLevel="0" collapsed="false">
      <c r="B7" s="181"/>
      <c r="D7" s="182"/>
      <c r="E7" s="182"/>
      <c r="F7" s="182"/>
      <c r="G7" s="182"/>
      <c r="H7" s="182"/>
      <c r="I7" s="182"/>
      <c r="J7" s="182"/>
      <c r="K7" s="182"/>
      <c r="L7" s="182"/>
      <c r="M7" s="182"/>
      <c r="N7" s="182"/>
      <c r="O7" s="182"/>
      <c r="P7" s="182"/>
      <c r="Q7" s="182"/>
      <c r="R7" s="183" t="s">
        <v>142</v>
      </c>
    </row>
    <row r="8" customFormat="false" ht="20.25" hidden="false" customHeight="true" outlineLevel="0" collapsed="false">
      <c r="D8" s="184" t="s">
        <v>143</v>
      </c>
      <c r="E8" s="184"/>
      <c r="F8" s="184"/>
      <c r="G8" s="184"/>
      <c r="H8" s="184"/>
      <c r="I8" s="184"/>
      <c r="J8" s="184"/>
      <c r="K8" s="184"/>
      <c r="L8" s="184"/>
      <c r="M8" s="184"/>
      <c r="N8" s="184"/>
      <c r="O8" s="184"/>
      <c r="P8" s="184"/>
      <c r="Q8" s="184"/>
      <c r="R8" s="184"/>
    </row>
    <row r="9" customFormat="false" ht="20.25" hidden="false" customHeight="true" outlineLevel="0" collapsed="false">
      <c r="D9" s="185"/>
      <c r="E9" s="185"/>
      <c r="F9" s="185"/>
      <c r="G9" s="185"/>
      <c r="H9" s="185"/>
      <c r="I9" s="185"/>
      <c r="J9" s="185"/>
      <c r="K9" s="185"/>
      <c r="L9" s="185"/>
      <c r="M9" s="185"/>
      <c r="N9" s="185"/>
      <c r="O9" s="185"/>
      <c r="P9" s="185"/>
      <c r="Q9" s="185"/>
      <c r="R9" s="183"/>
    </row>
    <row r="10" customFormat="false" ht="18" hidden="false" customHeight="true" outlineLevel="0" collapsed="false">
      <c r="D10" s="186"/>
      <c r="E10" s="187"/>
      <c r="F10" s="187"/>
      <c r="G10" s="187"/>
      <c r="H10" s="187"/>
      <c r="I10" s="187"/>
      <c r="J10" s="187"/>
      <c r="K10" s="187"/>
      <c r="L10" s="187"/>
      <c r="M10" s="187"/>
      <c r="N10" s="187"/>
      <c r="O10" s="188"/>
      <c r="P10" s="188"/>
      <c r="Q10" s="188" t="str">
        <f aca="false">IF(unit="","",unit)</f>
        <v>тыс.руб.</v>
      </c>
      <c r="R10" s="189"/>
    </row>
    <row r="11" customFormat="false" ht="38.25" hidden="false" customHeight="true" outlineLevel="0" collapsed="false">
      <c r="D11" s="190"/>
      <c r="E11" s="191" t="s">
        <v>144</v>
      </c>
      <c r="F11" s="192" t="s">
        <v>145</v>
      </c>
      <c r="G11" s="192" t="s">
        <v>146</v>
      </c>
      <c r="H11" s="193" t="str">
        <f aca="false">"На "&amp;IF(report_date=""," отчётную дату отчётного года",report_date&amp;" г.")</f>
        <v>На 31.12.2011 г.</v>
      </c>
      <c r="I11" s="193"/>
      <c r="J11" s="193"/>
      <c r="K11" s="193" t="str">
        <f aca="false">"На 31 декабря "&amp;IF(god=""," предыдущего года",god-1&amp;" г.")</f>
        <v>На 31 декабря 2011 г.</v>
      </c>
      <c r="L11" s="193"/>
      <c r="M11" s="193"/>
      <c r="N11" s="194" t="str">
        <f aca="false">"На 31 декабря "&amp;IF(god=""," года, предшествующего предыдущему",god-2&amp;" г.")</f>
        <v>На 31 декабря 2010 г.</v>
      </c>
      <c r="O11" s="194"/>
      <c r="P11" s="194"/>
      <c r="Q11" s="195" t="s">
        <v>147</v>
      </c>
      <c r="R11" s="196"/>
    </row>
    <row r="12" s="180" customFormat="true" ht="14.25" hidden="false" customHeight="true" outlineLevel="0" collapsed="false">
      <c r="A12" s="197"/>
      <c r="B12" s="197"/>
      <c r="C12" s="179"/>
      <c r="D12" s="190"/>
      <c r="E12" s="198" t="n">
        <v>1</v>
      </c>
      <c r="F12" s="199" t="s">
        <v>148</v>
      </c>
      <c r="G12" s="199" t="s">
        <v>149</v>
      </c>
      <c r="H12" s="199" t="s">
        <v>150</v>
      </c>
      <c r="I12" s="199"/>
      <c r="J12" s="199"/>
      <c r="K12" s="199" t="s">
        <v>151</v>
      </c>
      <c r="L12" s="199"/>
      <c r="M12" s="199"/>
      <c r="N12" s="199" t="s">
        <v>152</v>
      </c>
      <c r="O12" s="199"/>
      <c r="P12" s="199"/>
      <c r="Q12" s="199" t="s">
        <v>153</v>
      </c>
      <c r="R12" s="196"/>
    </row>
    <row r="13" customFormat="false" ht="18" hidden="false" customHeight="true" outlineLevel="0" collapsed="false">
      <c r="A13" s="200"/>
      <c r="B13" s="197"/>
      <c r="D13" s="190"/>
      <c r="E13" s="201" t="n">
        <v>1</v>
      </c>
      <c r="F13" s="202" t="s">
        <v>154</v>
      </c>
      <c r="G13" s="202"/>
      <c r="H13" s="203"/>
      <c r="I13" s="204"/>
      <c r="J13" s="204"/>
      <c r="K13" s="203"/>
      <c r="L13" s="204"/>
      <c r="M13" s="204"/>
      <c r="N13" s="205"/>
      <c r="O13" s="205"/>
      <c r="P13" s="205"/>
      <c r="Q13" s="206"/>
      <c r="R13" s="196"/>
    </row>
    <row r="14" customFormat="false" ht="18" hidden="false" customHeight="true" outlineLevel="0" collapsed="false">
      <c r="A14" s="207"/>
      <c r="B14" s="200" t="s">
        <v>155</v>
      </c>
      <c r="D14" s="190"/>
      <c r="E14" s="208" t="s">
        <v>156</v>
      </c>
      <c r="F14" s="209" t="s">
        <v>157</v>
      </c>
      <c r="G14" s="210" t="s">
        <v>155</v>
      </c>
      <c r="H14" s="211"/>
      <c r="I14" s="212"/>
      <c r="J14" s="213"/>
      <c r="K14" s="211"/>
      <c r="L14" s="212"/>
      <c r="M14" s="213"/>
      <c r="N14" s="211"/>
      <c r="O14" s="212"/>
      <c r="P14" s="214"/>
      <c r="Q14" s="215"/>
      <c r="R14" s="196"/>
    </row>
    <row r="15" customFormat="false" ht="18" hidden="false" customHeight="true" outlineLevel="0" collapsed="false">
      <c r="A15" s="207"/>
      <c r="B15" s="200" t="s">
        <v>158</v>
      </c>
      <c r="D15" s="190"/>
      <c r="E15" s="208" t="s">
        <v>159</v>
      </c>
      <c r="F15" s="209" t="s">
        <v>160</v>
      </c>
      <c r="G15" s="210" t="s">
        <v>158</v>
      </c>
      <c r="H15" s="211"/>
      <c r="I15" s="212"/>
      <c r="J15" s="213"/>
      <c r="K15" s="211"/>
      <c r="L15" s="212"/>
      <c r="M15" s="213"/>
      <c r="N15" s="211"/>
      <c r="O15" s="212"/>
      <c r="P15" s="214"/>
      <c r="Q15" s="215"/>
      <c r="R15" s="196"/>
    </row>
    <row r="16" customFormat="false" ht="18" hidden="false" customHeight="true" outlineLevel="0" collapsed="false">
      <c r="A16" s="207"/>
      <c r="B16" s="200" t="n">
        <v>1180</v>
      </c>
      <c r="D16" s="190"/>
      <c r="E16" s="208" t="s">
        <v>161</v>
      </c>
      <c r="F16" s="209" t="s">
        <v>162</v>
      </c>
      <c r="G16" s="210" t="s">
        <v>163</v>
      </c>
      <c r="H16" s="211"/>
      <c r="I16" s="212"/>
      <c r="J16" s="213"/>
      <c r="K16" s="211"/>
      <c r="L16" s="212"/>
      <c r="M16" s="213"/>
      <c r="N16" s="211"/>
      <c r="O16" s="212"/>
      <c r="P16" s="216"/>
      <c r="Q16" s="217"/>
      <c r="R16" s="196"/>
    </row>
    <row r="17" customFormat="false" ht="18" hidden="false" customHeight="true" outlineLevel="0" collapsed="false">
      <c r="A17" s="207"/>
      <c r="B17" s="200" t="n">
        <v>1190</v>
      </c>
      <c r="D17" s="190"/>
      <c r="E17" s="208" t="s">
        <v>164</v>
      </c>
      <c r="F17" s="209" t="s">
        <v>165</v>
      </c>
      <c r="G17" s="210" t="s">
        <v>166</v>
      </c>
      <c r="H17" s="211"/>
      <c r="I17" s="212"/>
      <c r="J17" s="213"/>
      <c r="K17" s="211"/>
      <c r="L17" s="212"/>
      <c r="M17" s="213"/>
      <c r="N17" s="211"/>
      <c r="O17" s="212"/>
      <c r="P17" s="216"/>
      <c r="Q17" s="217"/>
      <c r="R17" s="196"/>
    </row>
    <row r="18" customFormat="false" ht="18" hidden="false" customHeight="true" outlineLevel="0" collapsed="false">
      <c r="A18" s="207"/>
      <c r="B18" s="200" t="s">
        <v>163</v>
      </c>
      <c r="D18" s="190"/>
      <c r="E18" s="208" t="s">
        <v>167</v>
      </c>
      <c r="F18" s="209" t="s">
        <v>168</v>
      </c>
      <c r="G18" s="210" t="s">
        <v>169</v>
      </c>
      <c r="H18" s="211"/>
      <c r="I18" s="212" t="n">
        <v>41615</v>
      </c>
      <c r="J18" s="213"/>
      <c r="K18" s="211"/>
      <c r="L18" s="212" t="n">
        <v>41664</v>
      </c>
      <c r="M18" s="213"/>
      <c r="N18" s="211"/>
      <c r="O18" s="212" t="n">
        <v>27929</v>
      </c>
      <c r="P18" s="214"/>
      <c r="Q18" s="215"/>
      <c r="R18" s="196"/>
    </row>
    <row r="19" customFormat="false" ht="18" hidden="false" customHeight="true" outlineLevel="0" collapsed="false">
      <c r="A19" s="207"/>
      <c r="B19" s="200" t="s">
        <v>166</v>
      </c>
      <c r="D19" s="190"/>
      <c r="E19" s="208" t="s">
        <v>170</v>
      </c>
      <c r="F19" s="209" t="s">
        <v>171</v>
      </c>
      <c r="G19" s="210" t="s">
        <v>172</v>
      </c>
      <c r="H19" s="211"/>
      <c r="I19" s="212"/>
      <c r="J19" s="213"/>
      <c r="K19" s="211"/>
      <c r="L19" s="212"/>
      <c r="M19" s="213"/>
      <c r="N19" s="211"/>
      <c r="O19" s="212"/>
      <c r="P19" s="214"/>
      <c r="Q19" s="215"/>
      <c r="R19" s="196"/>
    </row>
    <row r="20" customFormat="false" ht="18" hidden="false" customHeight="true" outlineLevel="0" collapsed="false">
      <c r="A20" s="207"/>
      <c r="B20" s="200" t="s">
        <v>169</v>
      </c>
      <c r="D20" s="190"/>
      <c r="E20" s="208" t="s">
        <v>173</v>
      </c>
      <c r="F20" s="209" t="s">
        <v>174</v>
      </c>
      <c r="G20" s="210" t="s">
        <v>175</v>
      </c>
      <c r="H20" s="211"/>
      <c r="I20" s="212"/>
      <c r="J20" s="213"/>
      <c r="K20" s="211"/>
      <c r="L20" s="212"/>
      <c r="M20" s="213"/>
      <c r="N20" s="211"/>
      <c r="O20" s="212"/>
      <c r="P20" s="214"/>
      <c r="Q20" s="215"/>
      <c r="R20" s="196"/>
    </row>
    <row r="21" customFormat="false" ht="18" hidden="false" customHeight="true" outlineLevel="0" collapsed="false">
      <c r="A21" s="207"/>
      <c r="B21" s="200" t="s">
        <v>172</v>
      </c>
      <c r="D21" s="190"/>
      <c r="E21" s="208" t="s">
        <v>176</v>
      </c>
      <c r="F21" s="209" t="s">
        <v>177</v>
      </c>
      <c r="G21" s="210" t="s">
        <v>178</v>
      </c>
      <c r="H21" s="211"/>
      <c r="I21" s="212" t="n">
        <v>253</v>
      </c>
      <c r="J21" s="213"/>
      <c r="K21" s="211"/>
      <c r="L21" s="212" t="n">
        <v>810</v>
      </c>
      <c r="M21" s="213"/>
      <c r="N21" s="211"/>
      <c r="O21" s="212" t="n">
        <v>183</v>
      </c>
      <c r="P21" s="214"/>
      <c r="Q21" s="215"/>
      <c r="R21" s="196"/>
    </row>
    <row r="22" customFormat="false" ht="18" hidden="false" customHeight="true" outlineLevel="0" collapsed="false">
      <c r="A22" s="207"/>
      <c r="B22" s="200" t="s">
        <v>175</v>
      </c>
      <c r="D22" s="190"/>
      <c r="E22" s="208" t="s">
        <v>179</v>
      </c>
      <c r="F22" s="209" t="s">
        <v>180</v>
      </c>
      <c r="G22" s="210" t="s">
        <v>181</v>
      </c>
      <c r="H22" s="211"/>
      <c r="I22" s="212" t="n">
        <v>7886</v>
      </c>
      <c r="J22" s="213"/>
      <c r="K22" s="211"/>
      <c r="L22" s="212" t="n">
        <v>5810</v>
      </c>
      <c r="M22" s="213"/>
      <c r="N22" s="211"/>
      <c r="O22" s="212" t="n">
        <v>17608</v>
      </c>
      <c r="P22" s="214"/>
      <c r="Q22" s="215"/>
      <c r="R22" s="196"/>
    </row>
    <row r="23" customFormat="false" ht="18" hidden="false" customHeight="true" outlineLevel="0" collapsed="false">
      <c r="A23" s="207"/>
      <c r="B23" s="200" t="s">
        <v>182</v>
      </c>
      <c r="D23" s="190"/>
      <c r="E23" s="208" t="s">
        <v>183</v>
      </c>
      <c r="F23" s="218" t="s">
        <v>184</v>
      </c>
      <c r="G23" s="219" t="s">
        <v>182</v>
      </c>
      <c r="H23" s="220" t="str">
        <f aca="true">IF((SUMIF(OFFSET(SUM_1100_1,0,-1),"",SUM_1100_1)-SUMIF(OFFSET(SUM_1100_1,0,-1),"(",SUM_1100_1))&lt;0,"(","")</f>
        <v/>
      </c>
      <c r="I23" s="221" t="n">
        <f aca="true">ABS(SUMIF(OFFSET(SUM_1100_1,0,-1),"",SUM_1100_1)-SUMIF(OFFSET(SUM_1100_1,0,-1),"(",SUM_1100_1))</f>
        <v>49754</v>
      </c>
      <c r="J23" s="222" t="str">
        <f aca="false">IF(H23="(",")","")</f>
        <v/>
      </c>
      <c r="K23" s="220" t="str">
        <f aca="true">IF((SUMIF(OFFSET(SUM_1100_2,0,-1),"",SUM_1100_2)-SUMIF(OFFSET(SUM_1100_2,0,-1),"(",SUM_1100_2))&lt;0,"(","")</f>
        <v/>
      </c>
      <c r="L23" s="221" t="n">
        <f aca="true">ABS(SUMIF(OFFSET(SUM_1100_2,0,-1),"",SUM_1100_2)-SUMIF(OFFSET(SUM_1100_2,0,-1),"(",SUM_1100_2))</f>
        <v>48284</v>
      </c>
      <c r="M23" s="222" t="str">
        <f aca="false">IF(K23="(",")","")</f>
        <v/>
      </c>
      <c r="N23" s="220" t="str">
        <f aca="true">IF((SUMIF(OFFSET(SUM_1100_3,0,-1),"",SUM_1100_3)-SUMIF(OFFSET(SUM_1100_3,0,-1),"(",SUM_1100_3))&lt;0,"(","")</f>
        <v/>
      </c>
      <c r="O23" s="221" t="n">
        <f aca="true">ABS(SUMIF(OFFSET(SUM_1100_3,0,-1),"",SUM_1100_3)-SUMIF(OFFSET(SUM_1100_3,0,-1),"(",SUM_1100_3))</f>
        <v>45720</v>
      </c>
      <c r="P23" s="223" t="str">
        <f aca="false">IF(N23="(",")","")</f>
        <v/>
      </c>
      <c r="Q23" s="215"/>
      <c r="R23" s="196"/>
    </row>
    <row r="24" customFormat="false" ht="18" hidden="false" customHeight="true" outlineLevel="0" collapsed="false">
      <c r="A24" s="200"/>
      <c r="B24" s="200"/>
      <c r="D24" s="190"/>
      <c r="E24" s="201" t="s">
        <v>148</v>
      </c>
      <c r="F24" s="202" t="s">
        <v>185</v>
      </c>
      <c r="G24" s="202"/>
      <c r="H24" s="203"/>
      <c r="I24" s="205"/>
      <c r="J24" s="205"/>
      <c r="K24" s="203"/>
      <c r="L24" s="205"/>
      <c r="M24" s="205"/>
      <c r="N24" s="205"/>
      <c r="O24" s="205"/>
      <c r="P24" s="205"/>
      <c r="Q24" s="206"/>
      <c r="R24" s="196"/>
    </row>
    <row r="25" customFormat="false" ht="18" hidden="false" customHeight="true" outlineLevel="0" collapsed="false">
      <c r="A25" s="207"/>
      <c r="B25" s="200"/>
      <c r="D25" s="190"/>
      <c r="E25" s="208" t="s">
        <v>186</v>
      </c>
      <c r="F25" s="224" t="s">
        <v>187</v>
      </c>
      <c r="G25" s="210" t="s">
        <v>188</v>
      </c>
      <c r="H25" s="211"/>
      <c r="I25" s="212" t="n">
        <v>4443</v>
      </c>
      <c r="J25" s="213"/>
      <c r="K25" s="211"/>
      <c r="L25" s="212" t="n">
        <v>4907</v>
      </c>
      <c r="M25" s="213"/>
      <c r="N25" s="211"/>
      <c r="O25" s="212" t="n">
        <v>4956</v>
      </c>
      <c r="P25" s="214"/>
      <c r="Q25" s="215"/>
      <c r="R25" s="196"/>
    </row>
    <row r="26" customFormat="false" ht="22.5" hidden="false" customHeight="false" outlineLevel="0" collapsed="false">
      <c r="A26" s="207"/>
      <c r="B26" s="200"/>
      <c r="D26" s="190"/>
      <c r="E26" s="208" t="s">
        <v>189</v>
      </c>
      <c r="F26" s="209" t="s">
        <v>190</v>
      </c>
      <c r="G26" s="210" t="s">
        <v>191</v>
      </c>
      <c r="H26" s="211"/>
      <c r="I26" s="212"/>
      <c r="J26" s="213"/>
      <c r="K26" s="211"/>
      <c r="L26" s="212"/>
      <c r="M26" s="213"/>
      <c r="N26" s="211"/>
      <c r="O26" s="212"/>
      <c r="P26" s="214"/>
      <c r="Q26" s="215"/>
      <c r="R26" s="196"/>
      <c r="S26" s="225"/>
      <c r="T26" s="225"/>
      <c r="U26" s="225"/>
      <c r="V26" s="225"/>
      <c r="W26" s="225"/>
      <c r="X26" s="225"/>
      <c r="Y26" s="225"/>
      <c r="Z26" s="225"/>
      <c r="AA26" s="225"/>
    </row>
    <row r="27" customFormat="false" ht="18" hidden="false" customHeight="true" outlineLevel="0" collapsed="false">
      <c r="A27" s="207"/>
      <c r="B27" s="200"/>
      <c r="D27" s="190"/>
      <c r="E27" s="208" t="s">
        <v>192</v>
      </c>
      <c r="F27" s="209" t="s">
        <v>193</v>
      </c>
      <c r="G27" s="210" t="s">
        <v>194</v>
      </c>
      <c r="H27" s="211"/>
      <c r="I27" s="212" t="n">
        <v>41652</v>
      </c>
      <c r="J27" s="213"/>
      <c r="K27" s="211"/>
      <c r="L27" s="212" t="n">
        <v>32171</v>
      </c>
      <c r="M27" s="213"/>
      <c r="N27" s="211"/>
      <c r="O27" s="212" t="n">
        <v>32181</v>
      </c>
      <c r="P27" s="214"/>
      <c r="Q27" s="215"/>
      <c r="R27" s="196"/>
      <c r="S27" s="225"/>
      <c r="T27" s="225"/>
      <c r="U27" s="225"/>
      <c r="V27" s="225"/>
      <c r="W27" s="225"/>
      <c r="X27" s="225"/>
      <c r="Y27" s="225"/>
      <c r="Z27" s="225"/>
      <c r="AA27" s="225"/>
    </row>
    <row r="28" customFormat="false" ht="22.5" hidden="false" customHeight="false" outlineLevel="0" collapsed="false">
      <c r="A28" s="207"/>
      <c r="B28" s="200"/>
      <c r="D28" s="190"/>
      <c r="E28" s="208" t="s">
        <v>195</v>
      </c>
      <c r="F28" s="209" t="s">
        <v>196</v>
      </c>
      <c r="G28" s="210" t="s">
        <v>197</v>
      </c>
      <c r="H28" s="211"/>
      <c r="I28" s="212"/>
      <c r="J28" s="213"/>
      <c r="K28" s="211"/>
      <c r="L28" s="212"/>
      <c r="M28" s="213"/>
      <c r="N28" s="211"/>
      <c r="O28" s="212"/>
      <c r="P28" s="214"/>
      <c r="Q28" s="215"/>
      <c r="R28" s="196"/>
      <c r="S28" s="225"/>
      <c r="T28" s="225"/>
      <c r="U28" s="225"/>
      <c r="V28" s="225"/>
      <c r="W28" s="225"/>
      <c r="X28" s="225"/>
      <c r="Y28" s="225"/>
      <c r="Z28" s="225"/>
      <c r="AA28" s="225"/>
    </row>
    <row r="29" customFormat="false" ht="18" hidden="false" customHeight="true" outlineLevel="0" collapsed="false">
      <c r="A29" s="207"/>
      <c r="B29" s="200"/>
      <c r="D29" s="190"/>
      <c r="E29" s="208" t="s">
        <v>198</v>
      </c>
      <c r="F29" s="209" t="s">
        <v>199</v>
      </c>
      <c r="G29" s="210" t="s">
        <v>200</v>
      </c>
      <c r="H29" s="211"/>
      <c r="I29" s="212" t="n">
        <v>348</v>
      </c>
      <c r="J29" s="213"/>
      <c r="K29" s="211"/>
      <c r="L29" s="212" t="n">
        <v>536</v>
      </c>
      <c r="M29" s="213"/>
      <c r="N29" s="211"/>
      <c r="O29" s="212" t="n">
        <v>1559</v>
      </c>
      <c r="P29" s="214"/>
      <c r="Q29" s="215"/>
      <c r="R29" s="196"/>
    </row>
    <row r="30" customFormat="false" ht="18" hidden="false" customHeight="true" outlineLevel="0" collapsed="false">
      <c r="A30" s="207"/>
      <c r="B30" s="200"/>
      <c r="D30" s="190"/>
      <c r="E30" s="208" t="s">
        <v>201</v>
      </c>
      <c r="F30" s="209" t="s">
        <v>202</v>
      </c>
      <c r="G30" s="210" t="s">
        <v>203</v>
      </c>
      <c r="H30" s="211"/>
      <c r="I30" s="212"/>
      <c r="J30" s="213"/>
      <c r="K30" s="211"/>
      <c r="L30" s="212"/>
      <c r="M30" s="213"/>
      <c r="N30" s="211"/>
      <c r="O30" s="212"/>
      <c r="P30" s="214"/>
      <c r="Q30" s="215"/>
      <c r="R30" s="196"/>
    </row>
    <row r="31" customFormat="false" ht="18" hidden="false" customHeight="true" outlineLevel="0" collapsed="false">
      <c r="A31" s="207"/>
      <c r="B31" s="200"/>
      <c r="D31" s="190"/>
      <c r="E31" s="208" t="s">
        <v>204</v>
      </c>
      <c r="F31" s="218" t="s">
        <v>205</v>
      </c>
      <c r="G31" s="219" t="s">
        <v>206</v>
      </c>
      <c r="H31" s="220" t="str">
        <f aca="true">IF((SUMIF(OFFSET(SUM_1200_1,0,-1),"",SUM_1200_1)-SUMIF(OFFSET(SUM_1200_1,0,-1),"(",SUM_1200_1))&lt;0,"(","")</f>
        <v/>
      </c>
      <c r="I31" s="221" t="n">
        <f aca="true">ABS(SUMIF(OFFSET(SUM_1200_1,0,-1),"",SUM_1200_1)-SUMIF(OFFSET(SUM_1200_1,0,-1),"(",SUM_1200_1))</f>
        <v>46443</v>
      </c>
      <c r="J31" s="222" t="str">
        <f aca="false">IF(H31="(",")","")</f>
        <v/>
      </c>
      <c r="K31" s="220" t="str">
        <f aca="true">IF((SUMIF(OFFSET(SUM_1200_2,0,-1),"",SUM_1200_2)-SUMIF(OFFSET(SUM_1200_2,0,-1),"(",SUM_1200_2))&lt;0,"(","")</f>
        <v/>
      </c>
      <c r="L31" s="221" t="n">
        <f aca="true">ABS(SUMIF(OFFSET(SUM_1200_2,0,-1),"",SUM_1200_2)-SUMIF(OFFSET(SUM_1200_2,0,-1),"(",SUM_1200_2))</f>
        <v>37614</v>
      </c>
      <c r="M31" s="222" t="str">
        <f aca="false">IF(K31="(",")","")</f>
        <v/>
      </c>
      <c r="N31" s="220" t="str">
        <f aca="true">IF((SUMIF(OFFSET(SUM_1200_3,0,-1),"",SUM_1200_3)-SUMIF(OFFSET(SUM_1200_3,0,-1),"(",SUM_1200_3))&lt;0,"(","")</f>
        <v/>
      </c>
      <c r="O31" s="221" t="n">
        <f aca="true">ABS(SUMIF(OFFSET(SUM_1200_3,0,-1),"",SUM_1200_3)-SUMIF(OFFSET(SUM_1200_3,0,-1),"(",SUM_1200_3))</f>
        <v>38696</v>
      </c>
      <c r="P31" s="223" t="str">
        <f aca="false">IF(N31="(",")","")</f>
        <v/>
      </c>
      <c r="Q31" s="215"/>
      <c r="R31" s="196"/>
    </row>
    <row r="32" customFormat="false" ht="18" hidden="false" customHeight="true" outlineLevel="0" collapsed="false">
      <c r="A32" s="207"/>
      <c r="B32" s="200"/>
      <c r="D32" s="190"/>
      <c r="E32" s="226" t="s">
        <v>149</v>
      </c>
      <c r="F32" s="227" t="s">
        <v>207</v>
      </c>
      <c r="G32" s="228" t="s">
        <v>208</v>
      </c>
      <c r="H32" s="229" t="str">
        <f aca="false">IF((IF(H23="(",-LINE_1100_1,LINE_1100_1)+IF(H31="(",-LINE_1200_1,LINE_1200_1))&lt;0,"(","")</f>
        <v/>
      </c>
      <c r="I32" s="230" t="n">
        <f aca="false">ABS(IF(H23="(",-LINE_1100_1,LINE_1100_1)+IF(H31="(",-LINE_1200_1,LINE_1200_1))</f>
        <v>96197</v>
      </c>
      <c r="J32" s="231" t="str">
        <f aca="false">IF(H32="(",")","")</f>
        <v/>
      </c>
      <c r="K32" s="229" t="str">
        <f aca="false">IF((IF(K23="(",-LINE_1100_2,LINE_1100_2)+IF(K31="(",-LINE_1200_2,LINE_1200_2))&lt;0,"(","")</f>
        <v/>
      </c>
      <c r="L32" s="230" t="n">
        <f aca="false">ABS(IF(K23="(",-LINE_1100_2,LINE_1100_2)+IF(K31="(",-LINE_1200_2,LINE_1200_2))</f>
        <v>85898</v>
      </c>
      <c r="M32" s="231" t="str">
        <f aca="false">IF(K32="(",")","")</f>
        <v/>
      </c>
      <c r="N32" s="229" t="str">
        <f aca="false">IF((IF(N23="(",-LINE_1100_3,LINE_1100_3)+IF(N31="(",-LINE_1200_3,LINE_1200_3))&lt;0,"(","")</f>
        <v/>
      </c>
      <c r="O32" s="230" t="n">
        <f aca="false">ABS(IF(N23="(",-LINE_1100_3,LINE_1100_3)+IF(N31="(",-LINE_1200_3,LINE_1200_3))</f>
        <v>84416</v>
      </c>
      <c r="P32" s="232" t="str">
        <f aca="false">IF(N32="(",")","")</f>
        <v/>
      </c>
      <c r="Q32" s="233"/>
      <c r="R32" s="196"/>
    </row>
    <row r="33" customFormat="false" ht="20.25" hidden="false" customHeight="true" outlineLevel="0" collapsed="false">
      <c r="A33" s="200"/>
      <c r="B33" s="197"/>
      <c r="D33" s="234"/>
      <c r="E33" s="235"/>
      <c r="F33" s="235"/>
      <c r="G33" s="235"/>
      <c r="H33" s="235"/>
      <c r="I33" s="235"/>
      <c r="J33" s="235"/>
      <c r="K33" s="235"/>
      <c r="L33" s="235"/>
      <c r="M33" s="235"/>
      <c r="N33" s="235"/>
      <c r="O33" s="235"/>
      <c r="P33" s="235"/>
      <c r="Q33" s="235"/>
      <c r="R33" s="236"/>
    </row>
    <row r="34" customFormat="false" ht="11.25" hidden="false" customHeight="false" outlineLevel="0" collapsed="false">
      <c r="A34" s="200"/>
      <c r="B34" s="197"/>
    </row>
    <row r="35" customFormat="false" ht="11.25" hidden="false" customHeight="false" outlineLevel="0" collapsed="false">
      <c r="A35" s="237"/>
    </row>
    <row r="36" customFormat="false" ht="11.25" hidden="false" customHeight="false" outlineLevel="0" collapsed="false">
      <c r="A36" s="237"/>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G12" colorId="64" zoomScale="100" zoomScaleNormal="100" zoomScalePageLayoutView="100" workbookViewId="0">
      <selection pane="topLeft" activeCell="T34" activeCellId="0" sqref="T34"/>
    </sheetView>
  </sheetViews>
  <sheetFormatPr defaultColWidth="9.12890625" defaultRowHeight="11.25" zeroHeight="false" outlineLevelRow="0" outlineLevelCol="0"/>
  <cols>
    <col collapsed="false" customWidth="true" hidden="true" outlineLevel="0" max="1" min="1" style="238" width="16.84"/>
    <col collapsed="false" customWidth="true" hidden="true" outlineLevel="0" max="2" min="2" style="238" width="30.12"/>
    <col collapsed="false" customWidth="true" hidden="false" outlineLevel="0" max="3" min="3" style="238" width="2.12"/>
    <col collapsed="false" customWidth="true" hidden="false" outlineLevel="0" max="4" min="4" style="180" width="3.56"/>
    <col collapsed="false" customWidth="true" hidden="false" outlineLevel="0" max="5" min="5" style="180" width="7.84"/>
    <col collapsed="false" customWidth="true" hidden="false" outlineLevel="0" max="6" min="6" style="180" width="53.13"/>
    <col collapsed="false" customWidth="true" hidden="false" outlineLevel="0" max="7" min="7" style="180" width="13.27"/>
    <col collapsed="false" customWidth="true" hidden="false" outlineLevel="0" max="8" min="8" style="180" width="2.42"/>
    <col collapsed="false" customWidth="true" hidden="false" outlineLevel="0" max="9" min="9" style="180" width="22.7"/>
    <col collapsed="false" customWidth="true" hidden="false" outlineLevel="0" max="11" min="10" style="180" width="2.42"/>
    <col collapsed="false" customWidth="true" hidden="false" outlineLevel="0" max="12" min="12" style="180" width="22.7"/>
    <col collapsed="false" customWidth="true" hidden="false" outlineLevel="0" max="14" min="13" style="180" width="2.42"/>
    <col collapsed="false" customWidth="true" hidden="false" outlineLevel="0" max="15" min="15" style="180" width="22.7"/>
    <col collapsed="false" customWidth="true" hidden="false" outlineLevel="0" max="16" min="16" style="180" width="2.42"/>
    <col collapsed="false" customWidth="true" hidden="false" outlineLevel="0" max="17" min="17" style="180" width="24.42"/>
    <col collapsed="false" customWidth="true" hidden="false" outlineLevel="0" max="18" min="18" style="180" width="3.56"/>
    <col collapsed="false" customWidth="true" hidden="false" outlineLevel="0" max="19" min="19" style="180" width="5.27"/>
    <col collapsed="false" customWidth="false" hidden="false" outlineLevel="0" max="257" min="20" style="180" width="9.13"/>
  </cols>
  <sheetData>
    <row r="1" customFormat="false" ht="11.25" hidden="true" customHeight="false" outlineLevel="0" collapsed="false"/>
    <row r="2" customFormat="false" ht="11.25" hidden="true" customHeight="false" outlineLevel="0" collapsed="false">
      <c r="A2" s="238" t="s">
        <v>141</v>
      </c>
      <c r="B2" s="239"/>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9"/>
    </row>
    <row r="6" customFormat="false" ht="14.25" hidden="false" customHeight="true" outlineLevel="0" collapsed="false"/>
    <row r="7" customFormat="false" ht="20.25" hidden="false" customHeight="true" outlineLevel="0" collapsed="false">
      <c r="A7" s="179"/>
      <c r="B7" s="181"/>
      <c r="C7" s="179"/>
      <c r="D7" s="182"/>
      <c r="E7" s="182"/>
      <c r="F7" s="182"/>
      <c r="G7" s="182"/>
      <c r="H7" s="182"/>
      <c r="I7" s="182"/>
      <c r="J7" s="182"/>
      <c r="K7" s="182"/>
      <c r="L7" s="182"/>
      <c r="M7" s="182"/>
      <c r="N7" s="182"/>
      <c r="O7" s="182"/>
      <c r="P7" s="182"/>
      <c r="Q7" s="182"/>
      <c r="R7" s="183" t="s">
        <v>209</v>
      </c>
    </row>
    <row r="8" customFormat="false" ht="20.25" hidden="false" customHeight="true" outlineLevel="0" collapsed="false">
      <c r="A8" s="179"/>
      <c r="B8" s="179"/>
      <c r="C8" s="179"/>
      <c r="D8" s="184" t="s">
        <v>210</v>
      </c>
      <c r="E8" s="184"/>
      <c r="F8" s="184"/>
      <c r="G8" s="184"/>
      <c r="H8" s="184"/>
      <c r="I8" s="184"/>
      <c r="J8" s="184"/>
      <c r="K8" s="184"/>
      <c r="L8" s="184"/>
      <c r="M8" s="184"/>
      <c r="N8" s="184"/>
      <c r="O8" s="184"/>
      <c r="P8" s="184"/>
      <c r="Q8" s="184"/>
      <c r="R8" s="184"/>
    </row>
    <row r="9" customFormat="false" ht="20.25" hidden="false" customHeight="true" outlineLevel="0" collapsed="false">
      <c r="A9" s="179"/>
      <c r="B9" s="179"/>
      <c r="C9" s="179"/>
      <c r="D9" s="182"/>
      <c r="E9" s="182"/>
      <c r="F9" s="182"/>
      <c r="G9" s="182"/>
      <c r="H9" s="182"/>
      <c r="I9" s="182"/>
      <c r="J9" s="182"/>
      <c r="K9" s="182"/>
      <c r="L9" s="182"/>
      <c r="M9" s="182"/>
      <c r="N9" s="182"/>
      <c r="R9" s="183"/>
    </row>
    <row r="10" customFormat="false" ht="18" hidden="false" customHeight="true" outlineLevel="0" collapsed="false">
      <c r="D10" s="186"/>
      <c r="E10" s="240"/>
      <c r="F10" s="240"/>
      <c r="G10" s="240"/>
      <c r="H10" s="240"/>
      <c r="I10" s="240"/>
      <c r="J10" s="240"/>
      <c r="K10" s="240"/>
      <c r="L10" s="240"/>
      <c r="M10" s="240"/>
      <c r="N10" s="240"/>
      <c r="O10" s="240"/>
      <c r="P10" s="188"/>
      <c r="Q10" s="188" t="str">
        <f aca="false">IF(unit="","",unit)</f>
        <v>тыс.руб.</v>
      </c>
      <c r="R10" s="189"/>
    </row>
    <row r="11" customFormat="false" ht="39" hidden="false" customHeight="true" outlineLevel="0" collapsed="false">
      <c r="D11" s="190"/>
      <c r="E11" s="191" t="s">
        <v>144</v>
      </c>
      <c r="F11" s="192" t="s">
        <v>211</v>
      </c>
      <c r="G11" s="192" t="s">
        <v>146</v>
      </c>
      <c r="H11" s="193" t="str">
        <f aca="false">"На "&amp;IF(report_date=""," отчётную дату отчётного года",report_date&amp;" г.")</f>
        <v>На 31.12.2011 г.</v>
      </c>
      <c r="I11" s="193"/>
      <c r="J11" s="193"/>
      <c r="K11" s="194" t="str">
        <f aca="false">"На 31 декабря "&amp;IF(god=""," предыдущего года",god-1&amp;" г.")</f>
        <v>На 31 декабря 2011 г.</v>
      </c>
      <c r="L11" s="194"/>
      <c r="M11" s="194"/>
      <c r="N11" s="193" t="str">
        <f aca="false">"На 31 декабря "&amp;IF(god=""," года, предшествующего предыдущему",god-2&amp;" г.")</f>
        <v>На 31 декабря 2010 г.</v>
      </c>
      <c r="O11" s="193"/>
      <c r="P11" s="193"/>
      <c r="Q11" s="195" t="s">
        <v>147</v>
      </c>
      <c r="R11" s="196"/>
    </row>
    <row r="12" s="180" customFormat="true" ht="14.25" hidden="false" customHeight="true" outlineLevel="0" collapsed="false">
      <c r="A12" s="238"/>
      <c r="B12" s="238"/>
      <c r="C12" s="238"/>
      <c r="D12" s="190"/>
      <c r="E12" s="198" t="n">
        <v>1</v>
      </c>
      <c r="F12" s="199" t="s">
        <v>148</v>
      </c>
      <c r="G12" s="199" t="s">
        <v>149</v>
      </c>
      <c r="H12" s="199" t="s">
        <v>150</v>
      </c>
      <c r="I12" s="199"/>
      <c r="J12" s="199"/>
      <c r="K12" s="199" t="s">
        <v>151</v>
      </c>
      <c r="L12" s="199"/>
      <c r="M12" s="199"/>
      <c r="N12" s="199" t="s">
        <v>152</v>
      </c>
      <c r="O12" s="199"/>
      <c r="P12" s="199"/>
      <c r="Q12" s="199" t="s">
        <v>153</v>
      </c>
      <c r="R12" s="196"/>
    </row>
    <row r="13" customFormat="false" ht="18" hidden="false" customHeight="true" outlineLevel="0" collapsed="false">
      <c r="D13" s="190"/>
      <c r="E13" s="241" t="n">
        <v>1</v>
      </c>
      <c r="F13" s="242" t="s">
        <v>212</v>
      </c>
      <c r="G13" s="242"/>
      <c r="H13" s="243"/>
      <c r="I13" s="244"/>
      <c r="J13" s="244"/>
      <c r="K13" s="243"/>
      <c r="L13" s="244"/>
      <c r="M13" s="244"/>
      <c r="N13" s="244"/>
      <c r="O13" s="244"/>
      <c r="P13" s="244"/>
      <c r="Q13" s="245"/>
      <c r="R13" s="196"/>
    </row>
    <row r="14" customFormat="false" ht="22.5" hidden="false" customHeight="false" outlineLevel="0" collapsed="false">
      <c r="A14" s="246"/>
      <c r="D14" s="190"/>
      <c r="E14" s="241" t="s">
        <v>156</v>
      </c>
      <c r="F14" s="247" t="s">
        <v>213</v>
      </c>
      <c r="G14" s="241" t="s">
        <v>214</v>
      </c>
      <c r="H14" s="211"/>
      <c r="I14" s="212" t="n">
        <v>48116</v>
      </c>
      <c r="J14" s="213"/>
      <c r="K14" s="211"/>
      <c r="L14" s="212" t="n">
        <v>45116</v>
      </c>
      <c r="M14" s="213"/>
      <c r="N14" s="211"/>
      <c r="O14" s="212" t="n">
        <v>45116</v>
      </c>
      <c r="P14" s="214"/>
      <c r="Q14" s="215"/>
      <c r="R14" s="196"/>
    </row>
    <row r="15" customFormat="false" ht="18" hidden="false" customHeight="true" outlineLevel="0" collapsed="false">
      <c r="A15" s="246"/>
      <c r="D15" s="190"/>
      <c r="E15" s="241" t="s">
        <v>159</v>
      </c>
      <c r="F15" s="247" t="s">
        <v>215</v>
      </c>
      <c r="G15" s="241" t="s">
        <v>216</v>
      </c>
      <c r="H15" s="248" t="s">
        <v>217</v>
      </c>
      <c r="I15" s="212"/>
      <c r="J15" s="213" t="s">
        <v>218</v>
      </c>
      <c r="K15" s="248" t="s">
        <v>217</v>
      </c>
      <c r="L15" s="212"/>
      <c r="M15" s="213" t="s">
        <v>218</v>
      </c>
      <c r="N15" s="249" t="s">
        <v>217</v>
      </c>
      <c r="O15" s="212"/>
      <c r="P15" s="214" t="s">
        <v>218</v>
      </c>
      <c r="Q15" s="215"/>
      <c r="R15" s="196"/>
    </row>
    <row r="16" customFormat="false" ht="18" hidden="false" customHeight="true" outlineLevel="0" collapsed="false">
      <c r="A16" s="246"/>
      <c r="D16" s="190"/>
      <c r="E16" s="241" t="s">
        <v>161</v>
      </c>
      <c r="F16" s="247" t="s">
        <v>219</v>
      </c>
      <c r="G16" s="241" t="s">
        <v>220</v>
      </c>
      <c r="H16" s="211"/>
      <c r="I16" s="212"/>
      <c r="J16" s="213"/>
      <c r="K16" s="211"/>
      <c r="L16" s="212"/>
      <c r="M16" s="213"/>
      <c r="N16" s="211"/>
      <c r="O16" s="212"/>
      <c r="P16" s="214"/>
      <c r="Q16" s="215"/>
      <c r="R16" s="196"/>
    </row>
    <row r="17" customFormat="false" ht="18" hidden="false" customHeight="true" outlineLevel="0" collapsed="false">
      <c r="A17" s="246"/>
      <c r="D17" s="190"/>
      <c r="E17" s="241" t="s">
        <v>164</v>
      </c>
      <c r="F17" s="247" t="s">
        <v>221</v>
      </c>
      <c r="G17" s="241" t="s">
        <v>222</v>
      </c>
      <c r="H17" s="211"/>
      <c r="I17" s="212"/>
      <c r="J17" s="213"/>
      <c r="K17" s="211"/>
      <c r="L17" s="212"/>
      <c r="M17" s="213"/>
      <c r="N17" s="211"/>
      <c r="O17" s="212"/>
      <c r="P17" s="214"/>
      <c r="Q17" s="215"/>
      <c r="R17" s="196"/>
    </row>
    <row r="18" customFormat="false" ht="18" hidden="false" customHeight="true" outlineLevel="0" collapsed="false">
      <c r="A18" s="246"/>
      <c r="D18" s="190"/>
      <c r="E18" s="241" t="s">
        <v>167</v>
      </c>
      <c r="F18" s="247" t="s">
        <v>223</v>
      </c>
      <c r="G18" s="241" t="s">
        <v>224</v>
      </c>
      <c r="H18" s="211"/>
      <c r="I18" s="212" t="n">
        <v>286</v>
      </c>
      <c r="J18" s="213"/>
      <c r="K18" s="211"/>
      <c r="L18" s="212" t="n">
        <v>286</v>
      </c>
      <c r="M18" s="213"/>
      <c r="N18" s="211"/>
      <c r="O18" s="212" t="n">
        <v>286</v>
      </c>
      <c r="P18" s="214"/>
      <c r="Q18" s="215"/>
      <c r="R18" s="196"/>
    </row>
    <row r="19" customFormat="false" ht="18" hidden="false" customHeight="true" outlineLevel="0" collapsed="false">
      <c r="A19" s="246"/>
      <c r="D19" s="190"/>
      <c r="E19" s="241" t="s">
        <v>170</v>
      </c>
      <c r="F19" s="247" t="s">
        <v>225</v>
      </c>
      <c r="G19" s="241" t="s">
        <v>226</v>
      </c>
      <c r="H19" s="211" t="s">
        <v>217</v>
      </c>
      <c r="I19" s="212" t="n">
        <v>6400</v>
      </c>
      <c r="J19" s="213" t="s">
        <v>218</v>
      </c>
      <c r="K19" s="211" t="s">
        <v>217</v>
      </c>
      <c r="L19" s="212" t="n">
        <v>2652</v>
      </c>
      <c r="M19" s="213" t="s">
        <v>218</v>
      </c>
      <c r="N19" s="211"/>
      <c r="O19" s="212" t="n">
        <v>5195</v>
      </c>
      <c r="P19" s="214"/>
      <c r="Q19" s="215"/>
      <c r="R19" s="196"/>
    </row>
    <row r="20" customFormat="false" ht="18" hidden="false" customHeight="true" outlineLevel="0" collapsed="false">
      <c r="A20" s="250"/>
      <c r="D20" s="190"/>
      <c r="E20" s="241" t="s">
        <v>173</v>
      </c>
      <c r="F20" s="251" t="s">
        <v>227</v>
      </c>
      <c r="G20" s="241" t="s">
        <v>228</v>
      </c>
      <c r="H20" s="220" t="str">
        <f aca="true">IF((SUMIF(OFFSET(SUM_1300_1,0,-1),"",SUM_1300_1)-SUMIF(OFFSET(SUM_1300_1,0,-1),"(",SUM_1300_1))&lt;0,"(","")</f>
        <v/>
      </c>
      <c r="I20" s="221" t="n">
        <f aca="true">ABS(SUMIF(OFFSET(SUM_1300_1,0,-1),"",SUM_1300_1)-SUMIF(OFFSET(SUM_1300_1,0,-1),"(",SUM_1300_1))</f>
        <v>42002</v>
      </c>
      <c r="J20" s="222" t="str">
        <f aca="false">IF(H20="(",")","")</f>
        <v/>
      </c>
      <c r="K20" s="220" t="str">
        <f aca="true">IF((SUMIF(OFFSET(SUM_1300_2,0,-1),"",SUM_1300_2)-SUMIF(OFFSET(SUM_1300_2,0,-1),"(",SUM_1300_2))&lt;0,"(","")</f>
        <v/>
      </c>
      <c r="L20" s="221" t="n">
        <f aca="true">ABS(SUMIF(OFFSET(SUM_1300_2,0,-1),"",SUM_1300_2)-SUMIF(OFFSET(SUM_1300_2,0,-1),"(",SUM_1300_2))</f>
        <v>42750</v>
      </c>
      <c r="M20" s="222" t="str">
        <f aca="false">IF(K20="(",")","")</f>
        <v/>
      </c>
      <c r="N20" s="220" t="str">
        <f aca="true">IF((SUMIF(OFFSET(SUM_1300_3,0,-1),"",SUM_1300_3)-SUMIF(OFFSET(SUM_1300_3,0,-1),"(",SUM_1300_3))&lt;0,"(","")</f>
        <v/>
      </c>
      <c r="O20" s="221" t="n">
        <f aca="true">ABS(SUMIF(OFFSET(SUM_1300_3,0,-1),"",SUM_1300_3)-SUMIF(OFFSET(SUM_1300_3,0,-1),"(",SUM_1300_3))</f>
        <v>50597</v>
      </c>
      <c r="P20" s="223" t="str">
        <f aca="false">IF(N20="(",")","")</f>
        <v/>
      </c>
      <c r="Q20" s="215"/>
      <c r="R20" s="252"/>
    </row>
    <row r="21" customFormat="false" ht="18" hidden="false" customHeight="true" outlineLevel="0" collapsed="false">
      <c r="D21" s="190"/>
      <c r="E21" s="241" t="s">
        <v>148</v>
      </c>
      <c r="F21" s="242" t="s">
        <v>229</v>
      </c>
      <c r="G21" s="242"/>
      <c r="H21" s="243"/>
      <c r="I21" s="244"/>
      <c r="J21" s="244"/>
      <c r="K21" s="243"/>
      <c r="L21" s="244"/>
      <c r="M21" s="244"/>
      <c r="N21" s="244"/>
      <c r="O21" s="244"/>
      <c r="P21" s="244"/>
      <c r="Q21" s="253"/>
      <c r="R21" s="252"/>
    </row>
    <row r="22" customFormat="false" ht="18" hidden="false" customHeight="true" outlineLevel="0" collapsed="false">
      <c r="A22" s="254"/>
      <c r="D22" s="190"/>
      <c r="E22" s="241" t="s">
        <v>186</v>
      </c>
      <c r="F22" s="247" t="s">
        <v>230</v>
      </c>
      <c r="G22" s="241" t="s">
        <v>231</v>
      </c>
      <c r="H22" s="211"/>
      <c r="I22" s="212" t="n">
        <v>5900</v>
      </c>
      <c r="J22" s="213"/>
      <c r="K22" s="211"/>
      <c r="L22" s="212" t="n">
        <v>8989</v>
      </c>
      <c r="M22" s="213"/>
      <c r="N22" s="211"/>
      <c r="O22" s="212" t="n">
        <v>20277</v>
      </c>
      <c r="P22" s="214"/>
      <c r="Q22" s="215"/>
      <c r="R22" s="252"/>
    </row>
    <row r="23" customFormat="false" ht="18" hidden="false" customHeight="true" outlineLevel="0" collapsed="false">
      <c r="A23" s="254"/>
      <c r="D23" s="190"/>
      <c r="E23" s="241" t="s">
        <v>189</v>
      </c>
      <c r="F23" s="247" t="s">
        <v>232</v>
      </c>
      <c r="G23" s="241" t="s">
        <v>233</v>
      </c>
      <c r="H23" s="211"/>
      <c r="I23" s="212" t="n">
        <v>68</v>
      </c>
      <c r="J23" s="213"/>
      <c r="K23" s="211"/>
      <c r="L23" s="212" t="n">
        <v>68</v>
      </c>
      <c r="M23" s="213"/>
      <c r="N23" s="211"/>
      <c r="O23" s="212" t="n">
        <v>63</v>
      </c>
      <c r="P23" s="214"/>
      <c r="Q23" s="215"/>
      <c r="R23" s="196"/>
    </row>
    <row r="24" customFormat="false" ht="18" hidden="false" customHeight="true" outlineLevel="0" collapsed="false">
      <c r="A24" s="254"/>
      <c r="D24" s="190"/>
      <c r="E24" s="241" t="s">
        <v>192</v>
      </c>
      <c r="F24" s="247" t="s">
        <v>234</v>
      </c>
      <c r="G24" s="241" t="s">
        <v>235</v>
      </c>
      <c r="H24" s="211"/>
      <c r="I24" s="212"/>
      <c r="J24" s="213"/>
      <c r="K24" s="211"/>
      <c r="L24" s="212"/>
      <c r="M24" s="213"/>
      <c r="N24" s="211"/>
      <c r="O24" s="212"/>
      <c r="P24" s="214"/>
      <c r="Q24" s="215"/>
      <c r="R24" s="196"/>
    </row>
    <row r="25" customFormat="false" ht="18" hidden="false" customHeight="true" outlineLevel="0" collapsed="false">
      <c r="A25" s="254"/>
      <c r="D25" s="190"/>
      <c r="E25" s="241" t="s">
        <v>192</v>
      </c>
      <c r="F25" s="247" t="s">
        <v>236</v>
      </c>
      <c r="G25" s="241" t="s">
        <v>237</v>
      </c>
      <c r="H25" s="211"/>
      <c r="I25" s="212"/>
      <c r="J25" s="213"/>
      <c r="K25" s="211"/>
      <c r="L25" s="212"/>
      <c r="M25" s="213"/>
      <c r="N25" s="211"/>
      <c r="O25" s="212"/>
      <c r="P25" s="214"/>
      <c r="Q25" s="215"/>
      <c r="R25" s="196"/>
    </row>
    <row r="26" customFormat="false" ht="18" hidden="false" customHeight="true" outlineLevel="0" collapsed="false">
      <c r="A26" s="254"/>
      <c r="D26" s="190"/>
      <c r="E26" s="241" t="s">
        <v>195</v>
      </c>
      <c r="F26" s="251" t="s">
        <v>238</v>
      </c>
      <c r="G26" s="241" t="s">
        <v>239</v>
      </c>
      <c r="H26" s="220" t="str">
        <f aca="true">IF((SUMIF(OFFSET(SUM_1400_1,0,-1),"",SUM_1400_1)-SUMIF(OFFSET(SUM_1400_1,0,-1),"(",SUM_1400_1))&lt;0,"(","")</f>
        <v/>
      </c>
      <c r="I26" s="221" t="n">
        <f aca="true">ABS(SUMIF(OFFSET(SUM_1400_1,0,-1),"",SUM_1400_1)-SUMIF(OFFSET(SUM_1400_1,0,-1),"(",SUM_1400_1))</f>
        <v>5968</v>
      </c>
      <c r="J26" s="222" t="str">
        <f aca="false">IF(H26="(",")","")</f>
        <v/>
      </c>
      <c r="K26" s="220" t="str">
        <f aca="true">IF((SUMIF(OFFSET(SUM_1400_2,0,-1),"",SUM_1400_2)-SUMIF(OFFSET(SUM_1400_2,0,-1),"(",SUM_1400_2))&lt;0,"(","")</f>
        <v/>
      </c>
      <c r="L26" s="221" t="n">
        <f aca="true">ABS(SUMIF(OFFSET(SUM_1400_2,0,-1),"",SUM_1400_2)-SUMIF(OFFSET(SUM_1400_2,0,-1),"(",SUM_1400_2))</f>
        <v>9057</v>
      </c>
      <c r="M26" s="222" t="str">
        <f aca="false">IF(K26="(",")","")</f>
        <v/>
      </c>
      <c r="N26" s="220" t="str">
        <f aca="true">IF((SUMIF(OFFSET(SUM_1400_3,0,-1),"",SUM_1400_3)-SUMIF(OFFSET(SUM_1400_3,0,-1),"(",SUM_1400_3))&lt;0,"(","")</f>
        <v/>
      </c>
      <c r="O26" s="221" t="n">
        <f aca="true">ABS(SUMIF(OFFSET(SUM_1400_3,0,-1),"",SUM_1400_3)-SUMIF(OFFSET(SUM_1400_3,0,-1),"(",SUM_1400_3))</f>
        <v>20340</v>
      </c>
      <c r="P26" s="223" t="str">
        <f aca="false">IF(N26="(",")","")</f>
        <v/>
      </c>
      <c r="Q26" s="215"/>
      <c r="R26" s="196"/>
    </row>
    <row r="27" customFormat="false" ht="18" hidden="false" customHeight="true" outlineLevel="0" collapsed="false">
      <c r="D27" s="190"/>
      <c r="E27" s="241" t="s">
        <v>149</v>
      </c>
      <c r="F27" s="242" t="s">
        <v>240</v>
      </c>
      <c r="G27" s="242"/>
      <c r="H27" s="243"/>
      <c r="I27" s="244"/>
      <c r="J27" s="244"/>
      <c r="K27" s="243"/>
      <c r="L27" s="244"/>
      <c r="M27" s="244"/>
      <c r="N27" s="244"/>
      <c r="O27" s="244"/>
      <c r="P27" s="244"/>
      <c r="Q27" s="253"/>
      <c r="R27" s="196"/>
    </row>
    <row r="28" customFormat="false" ht="18" hidden="false" customHeight="true" outlineLevel="0" collapsed="false">
      <c r="A28" s="207"/>
      <c r="D28" s="190"/>
      <c r="E28" s="241" t="s">
        <v>241</v>
      </c>
      <c r="F28" s="247" t="s">
        <v>230</v>
      </c>
      <c r="G28" s="241" t="s">
        <v>242</v>
      </c>
      <c r="H28" s="211"/>
      <c r="I28" s="212"/>
      <c r="J28" s="213"/>
      <c r="K28" s="211"/>
      <c r="L28" s="212" t="n">
        <v>3201</v>
      </c>
      <c r="M28" s="213"/>
      <c r="N28" s="211"/>
      <c r="O28" s="212"/>
      <c r="P28" s="214"/>
      <c r="Q28" s="215"/>
      <c r="R28" s="196"/>
    </row>
    <row r="29" customFormat="false" ht="18" hidden="false" customHeight="true" outlineLevel="0" collapsed="false">
      <c r="A29" s="207"/>
      <c r="D29" s="190"/>
      <c r="E29" s="241" t="s">
        <v>243</v>
      </c>
      <c r="F29" s="247" t="s">
        <v>244</v>
      </c>
      <c r="G29" s="241" t="s">
        <v>245</v>
      </c>
      <c r="H29" s="211"/>
      <c r="I29" s="212" t="n">
        <v>45487</v>
      </c>
      <c r="J29" s="213"/>
      <c r="K29" s="211"/>
      <c r="L29" s="212" t="n">
        <v>28150</v>
      </c>
      <c r="M29" s="213"/>
      <c r="N29" s="211"/>
      <c r="O29" s="212" t="n">
        <v>10739</v>
      </c>
      <c r="P29" s="214"/>
      <c r="Q29" s="215"/>
      <c r="R29" s="196"/>
    </row>
    <row r="30" customFormat="false" ht="18" hidden="false" customHeight="true" outlineLevel="0" collapsed="false">
      <c r="A30" s="246"/>
      <c r="D30" s="190"/>
      <c r="E30" s="241" t="s">
        <v>246</v>
      </c>
      <c r="F30" s="247" t="s">
        <v>247</v>
      </c>
      <c r="G30" s="241" t="s">
        <v>248</v>
      </c>
      <c r="H30" s="211"/>
      <c r="I30" s="212" t="n">
        <v>2740</v>
      </c>
      <c r="J30" s="213"/>
      <c r="K30" s="211"/>
      <c r="L30" s="212" t="n">
        <v>2740</v>
      </c>
      <c r="M30" s="213"/>
      <c r="N30" s="211"/>
      <c r="O30" s="212" t="n">
        <v>2740</v>
      </c>
      <c r="P30" s="214"/>
      <c r="Q30" s="215"/>
      <c r="R30" s="196"/>
    </row>
    <row r="31" customFormat="false" ht="18" hidden="false" customHeight="true" outlineLevel="0" collapsed="false">
      <c r="A31" s="246"/>
      <c r="D31" s="190"/>
      <c r="E31" s="241" t="s">
        <v>249</v>
      </c>
      <c r="F31" s="247" t="s">
        <v>234</v>
      </c>
      <c r="G31" s="241" t="s">
        <v>250</v>
      </c>
      <c r="H31" s="211"/>
      <c r="I31" s="212"/>
      <c r="J31" s="213"/>
      <c r="K31" s="211"/>
      <c r="L31" s="212"/>
      <c r="M31" s="213"/>
      <c r="N31" s="211"/>
      <c r="O31" s="212"/>
      <c r="P31" s="214"/>
      <c r="Q31" s="215"/>
      <c r="R31" s="196"/>
    </row>
    <row r="32" customFormat="false" ht="18" hidden="false" customHeight="true" outlineLevel="0" collapsed="false">
      <c r="A32" s="246"/>
      <c r="D32" s="190"/>
      <c r="E32" s="241" t="s">
        <v>251</v>
      </c>
      <c r="F32" s="247" t="s">
        <v>236</v>
      </c>
      <c r="G32" s="241" t="s">
        <v>252</v>
      </c>
      <c r="H32" s="211"/>
      <c r="I32" s="212"/>
      <c r="J32" s="213"/>
      <c r="K32" s="211"/>
      <c r="L32" s="212"/>
      <c r="M32" s="213"/>
      <c r="N32" s="211"/>
      <c r="O32" s="212"/>
      <c r="P32" s="214"/>
      <c r="Q32" s="215"/>
      <c r="R32" s="196"/>
    </row>
    <row r="33" customFormat="false" ht="18" hidden="false" customHeight="true" outlineLevel="0" collapsed="false">
      <c r="A33" s="250"/>
      <c r="D33" s="190"/>
      <c r="E33" s="241" t="s">
        <v>253</v>
      </c>
      <c r="F33" s="251" t="s">
        <v>254</v>
      </c>
      <c r="G33" s="241" t="s">
        <v>255</v>
      </c>
      <c r="H33" s="220" t="str">
        <f aca="true">IF((SUMIF(OFFSET(SUM_1500_1,0,-1),"",SUM_1500_1)-SUMIF(OFFSET(SUM_1500_1,0,-1),"(",SUM_1500_1))&lt;0,"(","")</f>
        <v/>
      </c>
      <c r="I33" s="221" t="n">
        <f aca="true">ABS(SUMIF(OFFSET(SUM_1500_1,0,-1),"",SUM_1500_1)-SUMIF(OFFSET(SUM_1500_1,0,-1),"(",SUM_1500_1))</f>
        <v>48227</v>
      </c>
      <c r="J33" s="222" t="str">
        <f aca="false">IF(H33="(",")","")</f>
        <v/>
      </c>
      <c r="K33" s="220" t="str">
        <f aca="true">IF((SUMIF(OFFSET(SUM_1500_2,0,-1),"",SUM_1500_2)-SUMIF(OFFSET(SUM_1500_2,0,-1),"(",SUM_1500_2))&lt;0,"(","")</f>
        <v/>
      </c>
      <c r="L33" s="221" t="n">
        <f aca="true">ABS(SUMIF(OFFSET(SUM_1500_2,0,-1),"",SUM_1500_2)-SUMIF(OFFSET(SUM_1500_2,0,-1),"(",SUM_1500_2))</f>
        <v>34091</v>
      </c>
      <c r="M33" s="222" t="str">
        <f aca="false">IF(K33="(",")","")</f>
        <v/>
      </c>
      <c r="N33" s="220" t="str">
        <f aca="true">IF((SUMIF(OFFSET(SUM_1500_3,0,-1),"",SUM_1500_3)-SUMIF(OFFSET(SUM_1500_3,0,-1),"(",SUM_1500_3))&lt;0,"(","")</f>
        <v/>
      </c>
      <c r="O33" s="221" t="n">
        <f aca="true">ABS(SUMIF(OFFSET(SUM_1500_3,0,-1),"",SUM_1500_3)-SUMIF(OFFSET(SUM_1500_3,0,-1),"(",SUM_1500_3))</f>
        <v>13479</v>
      </c>
      <c r="P33" s="223" t="str">
        <f aca="false">IF(N33="(",")","")</f>
        <v/>
      </c>
      <c r="Q33" s="215"/>
      <c r="R33" s="196"/>
    </row>
    <row r="34" customFormat="false" ht="18" hidden="false" customHeight="true" outlineLevel="0" collapsed="false">
      <c r="A34" s="250"/>
      <c r="D34" s="190"/>
      <c r="E34" s="255" t="s">
        <v>150</v>
      </c>
      <c r="F34" s="192" t="s">
        <v>207</v>
      </c>
      <c r="G34" s="255" t="s">
        <v>256</v>
      </c>
      <c r="H34" s="229" t="str">
        <f aca="false">IF((IF(H20="(",-LINE_1300_1,LINE_1300_1)+IF(H26="(",-LINE_1400_1,LINE_1400_1)+IF(H33="(",-LINE_1500_1,LINE_1500_1))&lt;0,"(","")</f>
        <v/>
      </c>
      <c r="I34" s="230" t="n">
        <f aca="false">ABS(IF(H20="(",-LINE_1300_1,LINE_1300_1)+IF(H26="(",-LINE_1400_1,LINE_1400_1)+IF(H33="(",-LINE_1500_1,LINE_1500_1))</f>
        <v>96197</v>
      </c>
      <c r="J34" s="231" t="str">
        <f aca="false">IF(H34="(",")","")</f>
        <v/>
      </c>
      <c r="K34" s="229" t="str">
        <f aca="false">IF((IF(K20="(",-LINE_1300_2,LINE_1300_2)+IF(K26="(",-LINE_1400_2,LINE_1400_2)+IF(K33="(",-LINE_1500_2,LINE_1500_2))&lt;0,"(","")</f>
        <v/>
      </c>
      <c r="L34" s="230" t="n">
        <f aca="false">ABS(IF(K20="(",-LINE_1300_2,LINE_1300_2)+IF(K26="(",-LINE_1400_2,LINE_1400_2)+IF(K33="(",-LINE_1500_2,LINE_1500_2))</f>
        <v>85898</v>
      </c>
      <c r="M34" s="231" t="str">
        <f aca="false">IF(K34="(",")","")</f>
        <v/>
      </c>
      <c r="N34" s="229" t="str">
        <f aca="false">IF((IF(N20="(",-LINE_1300_3,LINE_1300_3)+IF(N26="(",-LINE_1400_3,LINE_1400_3)+IF(N33="(",-LINE_1500_3,LINE_1500_3))&lt;0,"(","")</f>
        <v/>
      </c>
      <c r="O34" s="230" t="n">
        <f aca="false">ABS(IF(N20="(",-LINE_1300_3,LINE_1300_3)+IF(N26="(",-LINE_1400_3,LINE_1400_3)+IF(N33="(",-LINE_1500_3,LINE_1500_3))</f>
        <v>84416</v>
      </c>
      <c r="P34" s="232" t="str">
        <f aca="false">IF(N34="(",")","")</f>
        <v/>
      </c>
      <c r="Q34" s="233"/>
      <c r="R34" s="196"/>
    </row>
    <row r="35" customFormat="false" ht="22.5" hidden="false" customHeight="true" outlineLevel="0" collapsed="false">
      <c r="D35" s="234"/>
      <c r="E35" s="235"/>
      <c r="F35" s="235"/>
      <c r="G35" s="235"/>
      <c r="H35" s="235"/>
      <c r="I35" s="235"/>
      <c r="J35" s="235"/>
      <c r="K35" s="235"/>
      <c r="L35" s="235"/>
      <c r="M35" s="235"/>
      <c r="N35" s="235"/>
      <c r="O35" s="235"/>
      <c r="P35" s="235"/>
      <c r="Q35" s="235"/>
      <c r="R35" s="236"/>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9"/>
  <sheetViews>
    <sheetView showFormulas="false" showGridLines="false" showRowColHeaders="true" showZeros="true" rightToLeft="false" tabSelected="false" showOutlineSymbols="true" defaultGridColor="true" view="normal" topLeftCell="C149" colorId="64" zoomScale="100" zoomScaleNormal="100" zoomScalePageLayoutView="100" workbookViewId="0">
      <selection pane="topLeft" activeCell="T147" activeCellId="0" sqref="T147"/>
    </sheetView>
  </sheetViews>
  <sheetFormatPr defaultColWidth="9.12890625" defaultRowHeight="11.25" zeroHeight="false" outlineLevelRow="0" outlineLevelCol="0"/>
  <cols>
    <col collapsed="false" customWidth="true" hidden="true" outlineLevel="0" max="1" min="1" style="238" width="37.13"/>
    <col collapsed="false" customWidth="true" hidden="true" outlineLevel="0" max="2" min="2" style="238" width="7.7"/>
    <col collapsed="false" customWidth="true" hidden="false" outlineLevel="0" max="3" min="3" style="238" width="2.12"/>
    <col collapsed="false" customWidth="true" hidden="false" outlineLevel="0" max="4" min="4" style="180" width="15.42"/>
    <col collapsed="false" customWidth="true" hidden="false" outlineLevel="0" max="5" min="5" style="180" width="8.27"/>
    <col collapsed="false" customWidth="true" hidden="false" outlineLevel="0" max="6" min="6" style="180" width="66.27"/>
    <col collapsed="false" customWidth="true" hidden="false" outlineLevel="0" max="7" min="7" style="180" width="11.27"/>
    <col collapsed="false" customWidth="true" hidden="false" outlineLevel="0" max="8" min="8" style="180" width="2.42"/>
    <col collapsed="false" customWidth="true" hidden="false" outlineLevel="0" max="9" min="9" style="180" width="22.7"/>
    <col collapsed="false" customWidth="true" hidden="false" outlineLevel="0" max="11" min="10" style="180" width="2.42"/>
    <col collapsed="false" customWidth="true" hidden="false" outlineLevel="0" max="12" min="12" style="180" width="22.7"/>
    <col collapsed="false" customWidth="true" hidden="false" outlineLevel="0" max="14" min="13" style="180" width="2.42"/>
    <col collapsed="false" customWidth="true" hidden="false" outlineLevel="0" max="15" min="15" style="180" width="22.7"/>
    <col collapsed="false" customWidth="true" hidden="false" outlineLevel="0" max="16" min="16" style="180" width="2.42"/>
    <col collapsed="false" customWidth="true" hidden="false" outlineLevel="0" max="17" min="17" style="180" width="3.56"/>
    <col collapsed="false" customWidth="true" hidden="false" outlineLevel="0" max="18" min="18" style="180" width="5.27"/>
    <col collapsed="false" customWidth="false" hidden="false" outlineLevel="0" max="257" min="19" style="180" width="9.13"/>
  </cols>
  <sheetData>
    <row r="1" customFormat="false" ht="11.25" hidden="true" customHeight="false" outlineLevel="0" collapsed="false"/>
    <row r="2" customFormat="false" ht="11.25" hidden="true" customHeight="false" outlineLevel="0" collapsed="false">
      <c r="A2" s="238" t="s">
        <v>141</v>
      </c>
      <c r="B2" s="239"/>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9"/>
    </row>
    <row r="6" customFormat="false" ht="14.25" hidden="false" customHeight="true" outlineLevel="0" collapsed="false"/>
    <row r="7" customFormat="false" ht="20.25" hidden="false" customHeight="true" outlineLevel="0" collapsed="false">
      <c r="A7" s="179"/>
      <c r="B7" s="181"/>
      <c r="C7" s="179"/>
      <c r="D7" s="182"/>
      <c r="E7" s="182"/>
      <c r="F7" s="182"/>
      <c r="G7" s="182"/>
      <c r="H7" s="182"/>
      <c r="I7" s="182"/>
      <c r="J7" s="182"/>
      <c r="K7" s="182"/>
      <c r="L7" s="182"/>
      <c r="M7" s="182"/>
      <c r="N7" s="182"/>
      <c r="O7" s="182"/>
      <c r="P7" s="182"/>
      <c r="Q7" s="183" t="s">
        <v>257</v>
      </c>
    </row>
    <row r="8" customFormat="false" ht="20.25" hidden="false" customHeight="true" outlineLevel="0" collapsed="false">
      <c r="A8" s="179"/>
      <c r="B8" s="179"/>
      <c r="C8" s="179"/>
      <c r="D8" s="184" t="s">
        <v>258</v>
      </c>
      <c r="E8" s="184"/>
      <c r="F8" s="184"/>
      <c r="G8" s="184"/>
      <c r="H8" s="184"/>
      <c r="I8" s="184"/>
      <c r="J8" s="184"/>
      <c r="K8" s="184"/>
      <c r="L8" s="184"/>
      <c r="M8" s="184"/>
      <c r="N8" s="184"/>
      <c r="O8" s="184"/>
      <c r="P8" s="184"/>
      <c r="Q8" s="184"/>
    </row>
    <row r="9" customFormat="false" ht="20.25" hidden="false" customHeight="true" outlineLevel="0" collapsed="false">
      <c r="A9" s="179"/>
      <c r="B9" s="179"/>
      <c r="C9" s="179"/>
      <c r="D9" s="182"/>
      <c r="E9" s="182"/>
      <c r="F9" s="182"/>
      <c r="G9" s="182"/>
      <c r="H9" s="182"/>
      <c r="I9" s="182"/>
      <c r="J9" s="182"/>
      <c r="K9" s="182"/>
      <c r="L9" s="182"/>
      <c r="M9" s="182"/>
      <c r="N9" s="182"/>
      <c r="O9" s="256"/>
      <c r="P9" s="256"/>
      <c r="Q9" s="183"/>
    </row>
    <row r="10" customFormat="false" ht="18" hidden="false" customHeight="true" outlineLevel="0" collapsed="false">
      <c r="D10" s="186"/>
      <c r="E10" s="240"/>
      <c r="F10" s="240"/>
      <c r="G10" s="240"/>
      <c r="H10" s="240"/>
      <c r="I10" s="240"/>
      <c r="J10" s="240"/>
      <c r="K10" s="240"/>
      <c r="L10" s="240"/>
      <c r="M10" s="240"/>
      <c r="N10" s="240"/>
      <c r="O10" s="188"/>
      <c r="P10" s="188" t="str">
        <f aca="false">IF(unit="","",unit)</f>
        <v>тыс.руб.</v>
      </c>
      <c r="Q10" s="257"/>
    </row>
    <row r="11" customFormat="false" ht="38.25" hidden="false" customHeight="true" outlineLevel="0" collapsed="false">
      <c r="D11" s="190"/>
      <c r="E11" s="191" t="s">
        <v>144</v>
      </c>
      <c r="F11" s="192" t="s">
        <v>259</v>
      </c>
      <c r="G11" s="192" t="s">
        <v>146</v>
      </c>
      <c r="H11" s="193" t="str">
        <f aca="false">"На "&amp;IF(report_date=""," отчётную дату отчётного года",report_date&amp;" г.")</f>
        <v>На 31.12.2011 г.</v>
      </c>
      <c r="I11" s="193"/>
      <c r="J11" s="193"/>
      <c r="K11" s="194" t="str">
        <f aca="false">"На 31 декабря "&amp;IF(god=""," предыдущего года",god-1&amp;" г.")</f>
        <v>На 31 декабря 2011 г.</v>
      </c>
      <c r="L11" s="194"/>
      <c r="M11" s="194"/>
      <c r="N11" s="258" t="str">
        <f aca="false">"На 31 декабря "&amp;IF(god=""," года, предшествующего предыдущему",god-2&amp;" г.")</f>
        <v>На 31 декабря 2010 г.</v>
      </c>
      <c r="O11" s="258"/>
      <c r="P11" s="258"/>
      <c r="Q11" s="196"/>
    </row>
    <row r="12" customFormat="false" ht="14.25" hidden="false" customHeight="true" outlineLevel="0" collapsed="false">
      <c r="D12" s="190"/>
      <c r="E12" s="198" t="n">
        <v>1</v>
      </c>
      <c r="F12" s="199" t="s">
        <v>148</v>
      </c>
      <c r="G12" s="199" t="s">
        <v>149</v>
      </c>
      <c r="H12" s="199" t="s">
        <v>150</v>
      </c>
      <c r="I12" s="199"/>
      <c r="J12" s="199"/>
      <c r="K12" s="199" t="s">
        <v>151</v>
      </c>
      <c r="L12" s="199"/>
      <c r="M12" s="199"/>
      <c r="N12" s="199" t="s">
        <v>152</v>
      </c>
      <c r="O12" s="199"/>
      <c r="P12" s="199"/>
      <c r="Q12" s="196"/>
    </row>
    <row r="13" customFormat="false" ht="18" hidden="false" customHeight="true" outlineLevel="0" collapsed="false">
      <c r="A13" s="207"/>
      <c r="B13" s="259"/>
      <c r="D13" s="190"/>
      <c r="E13" s="241" t="s">
        <v>260</v>
      </c>
      <c r="F13" s="260" t="s">
        <v>261</v>
      </c>
      <c r="G13" s="241"/>
      <c r="H13" s="220" t="str">
        <f aca="false">IF(Актив!H14="(","(","")</f>
        <v/>
      </c>
      <c r="I13" s="221" t="n">
        <f aca="false">Актив!I14</f>
        <v>0</v>
      </c>
      <c r="J13" s="222" t="str">
        <f aca="false">IF(H13="(",")","")</f>
        <v/>
      </c>
      <c r="K13" s="220" t="str">
        <f aca="false">IF(Актив!K14="(","(","")</f>
        <v/>
      </c>
      <c r="L13" s="221" t="n">
        <f aca="false">Актив!L14</f>
        <v>0</v>
      </c>
      <c r="M13" s="222" t="str">
        <f aca="false">IF(K13="(",")","")</f>
        <v/>
      </c>
      <c r="N13" s="220" t="str">
        <f aca="false">IF(Актив!N14="(","(","")</f>
        <v/>
      </c>
      <c r="O13" s="221" t="n">
        <f aca="false">Актив!O14</f>
        <v>0</v>
      </c>
      <c r="P13" s="261" t="str">
        <f aca="false">IF(N13="(",")","")</f>
        <v/>
      </c>
      <c r="Q13" s="196"/>
    </row>
    <row r="14" customFormat="false" ht="18" hidden="false" customHeight="true" outlineLevel="0" collapsed="false">
      <c r="A14" s="207"/>
      <c r="B14" s="259"/>
      <c r="D14" s="190"/>
      <c r="E14" s="241" t="s">
        <v>156</v>
      </c>
      <c r="F14" s="262"/>
      <c r="G14" s="241" t="s">
        <v>262</v>
      </c>
      <c r="H14" s="211"/>
      <c r="I14" s="212"/>
      <c r="J14" s="213"/>
      <c r="K14" s="211"/>
      <c r="L14" s="212"/>
      <c r="M14" s="213"/>
      <c r="N14" s="211"/>
      <c r="O14" s="212"/>
      <c r="P14" s="263"/>
      <c r="Q14" s="196"/>
    </row>
    <row r="15" customFormat="false" ht="18" hidden="false" customHeight="true" outlineLevel="0" collapsed="false">
      <c r="A15" s="207"/>
      <c r="B15" s="259"/>
      <c r="D15" s="190"/>
      <c r="E15" s="241" t="s">
        <v>159</v>
      </c>
      <c r="F15" s="262"/>
      <c r="G15" s="241" t="s">
        <v>263</v>
      </c>
      <c r="H15" s="211"/>
      <c r="I15" s="212"/>
      <c r="J15" s="213"/>
      <c r="K15" s="211"/>
      <c r="L15" s="212"/>
      <c r="M15" s="213"/>
      <c r="N15" s="211"/>
      <c r="O15" s="212"/>
      <c r="P15" s="263"/>
      <c r="Q15" s="196"/>
    </row>
    <row r="16" customFormat="false" ht="18" hidden="false" customHeight="true" outlineLevel="0" collapsed="false">
      <c r="A16" s="207"/>
      <c r="B16" s="259"/>
      <c r="D16" s="190"/>
      <c r="E16" s="241" t="s">
        <v>161</v>
      </c>
      <c r="F16" s="262"/>
      <c r="G16" s="241" t="s">
        <v>264</v>
      </c>
      <c r="H16" s="211"/>
      <c r="I16" s="212"/>
      <c r="J16" s="213"/>
      <c r="K16" s="211"/>
      <c r="L16" s="212"/>
      <c r="M16" s="213"/>
      <c r="N16" s="211"/>
      <c r="O16" s="212"/>
      <c r="P16" s="263"/>
      <c r="Q16" s="196"/>
    </row>
    <row r="17" customFormat="false" ht="20.25" hidden="false" customHeight="true" outlineLevel="0" collapsed="false">
      <c r="A17" s="207"/>
      <c r="B17" s="259"/>
      <c r="D17" s="190"/>
      <c r="E17" s="264"/>
      <c r="F17" s="265" t="s">
        <v>265</v>
      </c>
      <c r="G17" s="266"/>
      <c r="H17" s="266"/>
      <c r="I17" s="267"/>
      <c r="J17" s="267"/>
      <c r="K17" s="266"/>
      <c r="L17" s="267"/>
      <c r="M17" s="267"/>
      <c r="N17" s="267"/>
      <c r="O17" s="267"/>
      <c r="P17" s="268"/>
      <c r="Q17" s="196"/>
    </row>
    <row r="18" customFormat="false" ht="18" hidden="false" customHeight="true" outlineLevel="0" collapsed="false">
      <c r="A18" s="207"/>
      <c r="B18" s="259"/>
      <c r="D18" s="190"/>
      <c r="E18" s="241" t="s">
        <v>148</v>
      </c>
      <c r="F18" s="260" t="s">
        <v>266</v>
      </c>
      <c r="G18" s="241"/>
      <c r="H18" s="220" t="str">
        <f aca="false">IF(Актив!H15="(","(","")</f>
        <v/>
      </c>
      <c r="I18" s="221" t="n">
        <f aca="false">Актив!I15</f>
        <v>0</v>
      </c>
      <c r="J18" s="222" t="str">
        <f aca="false">IF(H18="(",")","")</f>
        <v/>
      </c>
      <c r="K18" s="220" t="str">
        <f aca="false">IF(Актив!K15="(","(","")</f>
        <v/>
      </c>
      <c r="L18" s="221" t="n">
        <f aca="false">Актив!L15</f>
        <v>0</v>
      </c>
      <c r="M18" s="222" t="str">
        <f aca="false">IF(K18="(",")","")</f>
        <v/>
      </c>
      <c r="N18" s="220" t="str">
        <f aca="false">IF(Актив!N15="(","(","")</f>
        <v/>
      </c>
      <c r="O18" s="221" t="n">
        <f aca="false">Актив!O15</f>
        <v>0</v>
      </c>
      <c r="P18" s="261" t="str">
        <f aca="false">IF(N18="(",")","")</f>
        <v/>
      </c>
      <c r="Q18" s="196"/>
    </row>
    <row r="19" customFormat="false" ht="18" hidden="false" customHeight="true" outlineLevel="0" collapsed="false">
      <c r="A19" s="207"/>
      <c r="B19" s="259"/>
      <c r="D19" s="190"/>
      <c r="E19" s="241" t="s">
        <v>186</v>
      </c>
      <c r="F19" s="262"/>
      <c r="G19" s="241" t="s">
        <v>267</v>
      </c>
      <c r="H19" s="211"/>
      <c r="I19" s="212"/>
      <c r="J19" s="213"/>
      <c r="K19" s="211"/>
      <c r="L19" s="212"/>
      <c r="M19" s="213"/>
      <c r="N19" s="211"/>
      <c r="O19" s="212"/>
      <c r="P19" s="263"/>
      <c r="Q19" s="196"/>
    </row>
    <row r="20" customFormat="false" ht="18" hidden="false" customHeight="true" outlineLevel="0" collapsed="false">
      <c r="A20" s="207"/>
      <c r="B20" s="259"/>
      <c r="D20" s="190"/>
      <c r="E20" s="241" t="s">
        <v>189</v>
      </c>
      <c r="F20" s="262"/>
      <c r="G20" s="241" t="s">
        <v>268</v>
      </c>
      <c r="H20" s="211"/>
      <c r="I20" s="212"/>
      <c r="J20" s="213"/>
      <c r="K20" s="211"/>
      <c r="L20" s="212"/>
      <c r="M20" s="213"/>
      <c r="N20" s="211"/>
      <c r="O20" s="212"/>
      <c r="P20" s="263"/>
      <c r="Q20" s="196"/>
    </row>
    <row r="21" customFormat="false" ht="20.25" hidden="false" customHeight="true" outlineLevel="0" collapsed="false">
      <c r="A21" s="207"/>
      <c r="B21" s="259"/>
      <c r="D21" s="190"/>
      <c r="E21" s="264"/>
      <c r="F21" s="265" t="s">
        <v>265</v>
      </c>
      <c r="G21" s="266"/>
      <c r="H21" s="266"/>
      <c r="I21" s="267"/>
      <c r="J21" s="267"/>
      <c r="K21" s="266"/>
      <c r="L21" s="267"/>
      <c r="M21" s="267"/>
      <c r="N21" s="267"/>
      <c r="O21" s="267"/>
      <c r="P21" s="268"/>
      <c r="Q21" s="196"/>
    </row>
    <row r="22" customFormat="false" ht="18" hidden="false" customHeight="true" outlineLevel="0" collapsed="false">
      <c r="A22" s="207"/>
      <c r="B22" s="259"/>
      <c r="D22" s="190"/>
      <c r="E22" s="241" t="s">
        <v>149</v>
      </c>
      <c r="F22" s="269" t="str">
        <f aca="false">"Нематериальные поисковые активы (стр."&amp;Актив!$G$16&amp;"), в том числе:"</f>
        <v>Нематериальные поисковые активы (стр.1130), в том числе:</v>
      </c>
      <c r="G22" s="241"/>
      <c r="H22" s="220" t="str">
        <f aca="false">IF(Актив!H$16="(","(","")</f>
        <v/>
      </c>
      <c r="I22" s="221" t="n">
        <f aca="false">Актив!I$16</f>
        <v>0</v>
      </c>
      <c r="J22" s="222" t="str">
        <f aca="false">IF(H22="(",")","")</f>
        <v/>
      </c>
      <c r="K22" s="220" t="str">
        <f aca="false">IF(Актив!K$16="(","(","")</f>
        <v/>
      </c>
      <c r="L22" s="221" t="n">
        <f aca="false">Актив!L$16</f>
        <v>0</v>
      </c>
      <c r="M22" s="222" t="str">
        <f aca="false">IF(K22="(",")","")</f>
        <v/>
      </c>
      <c r="N22" s="220" t="str">
        <f aca="false">IF(Актив!N$16="(","(","")</f>
        <v/>
      </c>
      <c r="O22" s="221" t="n">
        <f aca="false">Актив!O$16</f>
        <v>0</v>
      </c>
      <c r="P22" s="261" t="str">
        <f aca="false">IF(N22="(",")","")</f>
        <v/>
      </c>
      <c r="Q22" s="196"/>
    </row>
    <row r="23" customFormat="false" ht="18" hidden="false" customHeight="true" outlineLevel="0" collapsed="false">
      <c r="A23" s="207"/>
      <c r="B23" s="259"/>
      <c r="D23" s="190"/>
      <c r="E23" s="241" t="s">
        <v>241</v>
      </c>
      <c r="F23" s="262"/>
      <c r="G23" s="270" t="str">
        <f aca="false">Актив!$G$16&amp;"1"</f>
        <v>11301</v>
      </c>
      <c r="H23" s="211"/>
      <c r="I23" s="212"/>
      <c r="J23" s="213"/>
      <c r="K23" s="211"/>
      <c r="L23" s="212"/>
      <c r="M23" s="213"/>
      <c r="N23" s="211"/>
      <c r="O23" s="212"/>
      <c r="P23" s="263"/>
      <c r="Q23" s="196"/>
    </row>
    <row r="24" customFormat="false" ht="18" hidden="false" customHeight="true" outlineLevel="0" collapsed="false">
      <c r="A24" s="207"/>
      <c r="B24" s="259"/>
      <c r="D24" s="190"/>
      <c r="E24" s="241" t="s">
        <v>243</v>
      </c>
      <c r="F24" s="262"/>
      <c r="G24" s="270" t="str">
        <f aca="false">Актив!$G$16&amp;"2"</f>
        <v>11302</v>
      </c>
      <c r="H24" s="211"/>
      <c r="I24" s="212"/>
      <c r="J24" s="213"/>
      <c r="K24" s="211"/>
      <c r="L24" s="212"/>
      <c r="M24" s="213"/>
      <c r="N24" s="211"/>
      <c r="O24" s="212"/>
      <c r="P24" s="263"/>
      <c r="Q24" s="196"/>
    </row>
    <row r="25" customFormat="false" ht="18" hidden="false" customHeight="true" outlineLevel="0" collapsed="false">
      <c r="A25" s="207"/>
      <c r="B25" s="259"/>
      <c r="D25" s="190"/>
      <c r="E25" s="264"/>
      <c r="F25" s="265" t="s">
        <v>265</v>
      </c>
      <c r="G25" s="271"/>
      <c r="H25" s="266"/>
      <c r="I25" s="267"/>
      <c r="J25" s="267"/>
      <c r="K25" s="266"/>
      <c r="L25" s="267"/>
      <c r="M25" s="267"/>
      <c r="N25" s="267"/>
      <c r="O25" s="267"/>
      <c r="P25" s="268"/>
      <c r="Q25" s="196"/>
    </row>
    <row r="26" customFormat="false" ht="18" hidden="false" customHeight="true" outlineLevel="0" collapsed="false">
      <c r="A26" s="207"/>
      <c r="B26" s="259"/>
      <c r="D26" s="190"/>
      <c r="E26" s="241" t="s">
        <v>150</v>
      </c>
      <c r="F26" s="269" t="str">
        <f aca="false">"Материальные поисковые активы (стр."&amp;Актив!$G$17&amp;"), в том числе:"</f>
        <v>Материальные поисковые активы (стр.1140), в том числе:</v>
      </c>
      <c r="G26" s="270"/>
      <c r="H26" s="220" t="str">
        <f aca="false">IF(Актив!H$17="(","(","")</f>
        <v/>
      </c>
      <c r="I26" s="221" t="n">
        <f aca="false">Актив!I$17</f>
        <v>0</v>
      </c>
      <c r="J26" s="222" t="str">
        <f aca="false">IF(H26="(",")","")</f>
        <v/>
      </c>
      <c r="K26" s="220" t="str">
        <f aca="false">IF(Актив!K$17="(","(","")</f>
        <v/>
      </c>
      <c r="L26" s="221" t="n">
        <f aca="false">Актив!L$17</f>
        <v>0</v>
      </c>
      <c r="M26" s="222" t="str">
        <f aca="false">IF(K26="(",")","")</f>
        <v/>
      </c>
      <c r="N26" s="220" t="str">
        <f aca="false">IF(Актив!N$17="(","(","")</f>
        <v/>
      </c>
      <c r="O26" s="221" t="n">
        <f aca="false">Актив!O$17</f>
        <v>0</v>
      </c>
      <c r="P26" s="261" t="str">
        <f aca="false">IF(N26="(",")","")</f>
        <v/>
      </c>
      <c r="Q26" s="196"/>
    </row>
    <row r="27" customFormat="false" ht="18" hidden="false" customHeight="true" outlineLevel="0" collapsed="false">
      <c r="A27" s="207"/>
      <c r="B27" s="259"/>
      <c r="D27" s="190"/>
      <c r="E27" s="241" t="s">
        <v>269</v>
      </c>
      <c r="F27" s="262"/>
      <c r="G27" s="270" t="str">
        <f aca="false">Актив!$G$17&amp;"1"</f>
        <v>11401</v>
      </c>
      <c r="H27" s="211"/>
      <c r="I27" s="212"/>
      <c r="J27" s="213"/>
      <c r="K27" s="211"/>
      <c r="L27" s="212"/>
      <c r="M27" s="213"/>
      <c r="N27" s="211"/>
      <c r="O27" s="212"/>
      <c r="P27" s="263"/>
      <c r="Q27" s="196"/>
    </row>
    <row r="28" customFormat="false" ht="18" hidden="false" customHeight="true" outlineLevel="0" collapsed="false">
      <c r="A28" s="207"/>
      <c r="B28" s="259"/>
      <c r="D28" s="190"/>
      <c r="E28" s="241" t="s">
        <v>270</v>
      </c>
      <c r="F28" s="262"/>
      <c r="G28" s="270" t="str">
        <f aca="false">Актив!$G$17&amp;"2"</f>
        <v>11402</v>
      </c>
      <c r="H28" s="211"/>
      <c r="I28" s="212"/>
      <c r="J28" s="213"/>
      <c r="K28" s="211"/>
      <c r="L28" s="212"/>
      <c r="M28" s="213"/>
      <c r="N28" s="211"/>
      <c r="O28" s="212"/>
      <c r="P28" s="263"/>
      <c r="Q28" s="196"/>
    </row>
    <row r="29" customFormat="false" ht="18" hidden="false" customHeight="true" outlineLevel="0" collapsed="false">
      <c r="A29" s="207"/>
      <c r="B29" s="259"/>
      <c r="D29" s="190"/>
      <c r="E29" s="264"/>
      <c r="F29" s="265" t="s">
        <v>265</v>
      </c>
      <c r="G29" s="271"/>
      <c r="H29" s="266"/>
      <c r="I29" s="267"/>
      <c r="J29" s="267"/>
      <c r="K29" s="266"/>
      <c r="L29" s="267"/>
      <c r="M29" s="267"/>
      <c r="N29" s="267"/>
      <c r="O29" s="267"/>
      <c r="P29" s="268"/>
      <c r="Q29" s="196"/>
    </row>
    <row r="30" customFormat="false" ht="18" hidden="false" customHeight="true" outlineLevel="0" collapsed="false">
      <c r="A30" s="207"/>
      <c r="B30" s="259"/>
      <c r="D30" s="190"/>
      <c r="E30" s="241" t="s">
        <v>151</v>
      </c>
      <c r="F30" s="269" t="str">
        <f aca="false">"Основные средства  (стр."&amp;Актив!$G$18&amp;"), в том числе:"</f>
        <v>Основные средства  (стр.1150), в том числе:</v>
      </c>
      <c r="G30" s="270"/>
      <c r="H30" s="220" t="str">
        <f aca="false">IF(Актив!H18="(","(","")</f>
        <v/>
      </c>
      <c r="I30" s="221" t="n">
        <f aca="false">Актив!I18</f>
        <v>41615</v>
      </c>
      <c r="J30" s="222" t="str">
        <f aca="false">IF(H30="(",")","")</f>
        <v/>
      </c>
      <c r="K30" s="220" t="str">
        <f aca="false">IF(Актив!K18="(","(","")</f>
        <v/>
      </c>
      <c r="L30" s="221" t="n">
        <f aca="false">Актив!L18</f>
        <v>41664</v>
      </c>
      <c r="M30" s="222" t="str">
        <f aca="false">IF(K30="(",")","")</f>
        <v/>
      </c>
      <c r="N30" s="220" t="str">
        <f aca="false">IF(Актив!N18="(","(","")</f>
        <v/>
      </c>
      <c r="O30" s="221" t="n">
        <f aca="false">Актив!O18</f>
        <v>27929</v>
      </c>
      <c r="P30" s="261" t="str">
        <f aca="false">IF(N30="(",")","")</f>
        <v/>
      </c>
      <c r="Q30" s="196"/>
    </row>
    <row r="31" customFormat="false" ht="18" hidden="false" customHeight="true" outlineLevel="0" collapsed="false">
      <c r="A31" s="207"/>
      <c r="B31" s="259"/>
      <c r="D31" s="190"/>
      <c r="E31" s="241" t="s">
        <v>271</v>
      </c>
      <c r="F31" s="262" t="s">
        <v>272</v>
      </c>
      <c r="G31" s="270" t="str">
        <f aca="false">Актив!$G$18&amp;"1"</f>
        <v>11501</v>
      </c>
      <c r="H31" s="211"/>
      <c r="I31" s="212" t="n">
        <v>16262</v>
      </c>
      <c r="J31" s="213"/>
      <c r="K31" s="211"/>
      <c r="L31" s="212" t="n">
        <v>16375</v>
      </c>
      <c r="M31" s="213"/>
      <c r="N31" s="211"/>
      <c r="O31" s="212" t="n">
        <v>4434</v>
      </c>
      <c r="P31" s="263"/>
      <c r="Q31" s="196"/>
    </row>
    <row r="32" customFormat="false" ht="18" hidden="false" customHeight="true" outlineLevel="0" collapsed="false">
      <c r="A32" s="207"/>
      <c r="B32" s="259"/>
      <c r="D32" s="190"/>
      <c r="E32" s="241" t="s">
        <v>273</v>
      </c>
      <c r="F32" s="262" t="s">
        <v>274</v>
      </c>
      <c r="G32" s="270" t="str">
        <f aca="false">Актив!$G$18&amp;"2"</f>
        <v>11502</v>
      </c>
      <c r="H32" s="211"/>
      <c r="I32" s="212" t="n">
        <v>5662</v>
      </c>
      <c r="J32" s="213"/>
      <c r="K32" s="211"/>
      <c r="L32" s="212" t="n">
        <v>4055</v>
      </c>
      <c r="M32" s="213"/>
      <c r="N32" s="211"/>
      <c r="O32" s="212" t="n">
        <v>3815</v>
      </c>
      <c r="P32" s="263"/>
      <c r="Q32" s="196"/>
    </row>
    <row r="33" customFormat="false" ht="18" hidden="false" customHeight="true" outlineLevel="0" collapsed="false">
      <c r="A33" s="207"/>
      <c r="B33" s="259"/>
      <c r="D33" s="190"/>
      <c r="E33" s="241" t="s">
        <v>275</v>
      </c>
      <c r="F33" s="262" t="s">
        <v>276</v>
      </c>
      <c r="G33" s="270" t="str">
        <f aca="false">Актив!$G$18&amp;"3"</f>
        <v>11503</v>
      </c>
      <c r="H33" s="211"/>
      <c r="I33" s="212" t="n">
        <v>16471</v>
      </c>
      <c r="J33" s="213"/>
      <c r="K33" s="211"/>
      <c r="L33" s="212" t="n">
        <v>17848</v>
      </c>
      <c r="M33" s="213"/>
      <c r="N33" s="211"/>
      <c r="O33" s="212" t="n">
        <v>16240</v>
      </c>
      <c r="P33" s="263"/>
      <c r="Q33" s="196"/>
    </row>
    <row r="34" customFormat="false" ht="18" hidden="false" customHeight="true" outlineLevel="0" collapsed="false">
      <c r="A34" s="207"/>
      <c r="B34" s="259"/>
      <c r="D34" s="272" t="s">
        <v>277</v>
      </c>
      <c r="E34" s="241" t="s">
        <v>278</v>
      </c>
      <c r="F34" s="262" t="s">
        <v>279</v>
      </c>
      <c r="G34" s="273"/>
      <c r="H34" s="211"/>
      <c r="I34" s="212" t="n">
        <v>158</v>
      </c>
      <c r="J34" s="213"/>
      <c r="K34" s="211"/>
      <c r="L34" s="212" t="n">
        <v>287</v>
      </c>
      <c r="M34" s="213"/>
      <c r="N34" s="211"/>
      <c r="O34" s="212" t="n">
        <v>584</v>
      </c>
      <c r="P34" s="263"/>
      <c r="Q34" s="196"/>
    </row>
    <row r="35" customFormat="false" ht="18" hidden="false" customHeight="true" outlineLevel="0" collapsed="false">
      <c r="A35" s="207"/>
      <c r="B35" s="259"/>
      <c r="D35" s="272" t="s">
        <v>277</v>
      </c>
      <c r="E35" s="241" t="s">
        <v>280</v>
      </c>
      <c r="F35" s="262" t="s">
        <v>281</v>
      </c>
      <c r="G35" s="273"/>
      <c r="H35" s="211"/>
      <c r="I35" s="212" t="n">
        <v>49</v>
      </c>
      <c r="J35" s="213"/>
      <c r="K35" s="211"/>
      <c r="L35" s="212" t="n">
        <v>86</v>
      </c>
      <c r="M35" s="213"/>
      <c r="N35" s="211"/>
      <c r="O35" s="212" t="n">
        <v>127</v>
      </c>
      <c r="P35" s="263"/>
      <c r="Q35" s="196"/>
    </row>
    <row r="36" customFormat="false" ht="18" hidden="false" customHeight="true" outlineLevel="0" collapsed="false">
      <c r="A36" s="207"/>
      <c r="B36" s="259"/>
      <c r="D36" s="272" t="s">
        <v>277</v>
      </c>
      <c r="E36" s="241" t="s">
        <v>282</v>
      </c>
      <c r="F36" s="262" t="s">
        <v>283</v>
      </c>
      <c r="G36" s="273"/>
      <c r="H36" s="211"/>
      <c r="I36" s="212" t="n">
        <v>2090</v>
      </c>
      <c r="J36" s="213"/>
      <c r="K36" s="211"/>
      <c r="L36" s="212" t="n">
        <v>2090</v>
      </c>
      <c r="M36" s="213"/>
      <c r="N36" s="211"/>
      <c r="O36" s="212" t="n">
        <v>2074</v>
      </c>
      <c r="P36" s="263"/>
      <c r="Q36" s="196"/>
    </row>
    <row r="37" customFormat="false" ht="18" hidden="false" customHeight="true" outlineLevel="0" collapsed="false">
      <c r="A37" s="207"/>
      <c r="B37" s="259"/>
      <c r="D37" s="272" t="s">
        <v>277</v>
      </c>
      <c r="E37" s="241" t="s">
        <v>284</v>
      </c>
      <c r="F37" s="262" t="s">
        <v>285</v>
      </c>
      <c r="G37" s="273"/>
      <c r="H37" s="211"/>
      <c r="I37" s="212" t="n">
        <v>923</v>
      </c>
      <c r="J37" s="213"/>
      <c r="K37" s="211"/>
      <c r="L37" s="212" t="n">
        <v>923</v>
      </c>
      <c r="M37" s="213"/>
      <c r="N37" s="211"/>
      <c r="O37" s="212" t="n">
        <v>655</v>
      </c>
      <c r="P37" s="263"/>
      <c r="Q37" s="196"/>
    </row>
    <row r="38" customFormat="false" ht="20.25" hidden="false" customHeight="true" outlineLevel="0" collapsed="false">
      <c r="A38" s="207"/>
      <c r="B38" s="259"/>
      <c r="D38" s="190"/>
      <c r="E38" s="264"/>
      <c r="F38" s="265" t="s">
        <v>265</v>
      </c>
      <c r="G38" s="271"/>
      <c r="H38" s="266"/>
      <c r="I38" s="267"/>
      <c r="J38" s="267"/>
      <c r="K38" s="266"/>
      <c r="L38" s="267"/>
      <c r="M38" s="267"/>
      <c r="N38" s="267"/>
      <c r="O38" s="267"/>
      <c r="P38" s="268"/>
      <c r="Q38" s="196"/>
    </row>
    <row r="39" customFormat="false" ht="18" hidden="false" customHeight="true" outlineLevel="0" collapsed="false">
      <c r="A39" s="207"/>
      <c r="B39" s="259"/>
      <c r="D39" s="190"/>
      <c r="E39" s="241" t="s">
        <v>152</v>
      </c>
      <c r="F39" s="269" t="str">
        <f aca="false">"Доходные вложения (стр."&amp;Актив!$G$19&amp;"), в том числе:"</f>
        <v>Доходные вложения (стр.1160), в том числе:</v>
      </c>
      <c r="G39" s="270"/>
      <c r="H39" s="220" t="str">
        <f aca="false">IF(Актив!H19="(","(","")</f>
        <v/>
      </c>
      <c r="I39" s="221" t="n">
        <f aca="false">Актив!I19</f>
        <v>0</v>
      </c>
      <c r="J39" s="222" t="str">
        <f aca="false">IF(H39="(",")","")</f>
        <v/>
      </c>
      <c r="K39" s="220" t="str">
        <f aca="false">IF(Актив!K19="(","(","")</f>
        <v/>
      </c>
      <c r="L39" s="221" t="n">
        <f aca="false">Актив!L19</f>
        <v>0</v>
      </c>
      <c r="M39" s="222" t="str">
        <f aca="false">IF(K39="(",")","")</f>
        <v/>
      </c>
      <c r="N39" s="220" t="str">
        <f aca="false">IF(Актив!N19="(","(","")</f>
        <v/>
      </c>
      <c r="O39" s="221" t="n">
        <f aca="false">Актив!O19</f>
        <v>0</v>
      </c>
      <c r="P39" s="261" t="str">
        <f aca="false">IF(N39="(",")","")</f>
        <v/>
      </c>
      <c r="Q39" s="196"/>
    </row>
    <row r="40" customFormat="false" ht="18" hidden="false" customHeight="true" outlineLevel="0" collapsed="false">
      <c r="A40" s="207"/>
      <c r="B40" s="259"/>
      <c r="D40" s="190"/>
      <c r="E40" s="241" t="s">
        <v>286</v>
      </c>
      <c r="F40" s="262"/>
      <c r="G40" s="270" t="str">
        <f aca="false">Актив!$G$19&amp;"1"</f>
        <v>11601</v>
      </c>
      <c r="H40" s="211"/>
      <c r="I40" s="212"/>
      <c r="J40" s="213"/>
      <c r="K40" s="211"/>
      <c r="L40" s="212"/>
      <c r="M40" s="213"/>
      <c r="N40" s="211"/>
      <c r="O40" s="212"/>
      <c r="P40" s="263"/>
      <c r="Q40" s="196"/>
    </row>
    <row r="41" customFormat="false" ht="18" hidden="false" customHeight="true" outlineLevel="0" collapsed="false">
      <c r="A41" s="207"/>
      <c r="B41" s="259"/>
      <c r="D41" s="190"/>
      <c r="E41" s="241" t="s">
        <v>287</v>
      </c>
      <c r="F41" s="262"/>
      <c r="G41" s="270" t="str">
        <f aca="false">Актив!$G$19&amp;"2"</f>
        <v>11602</v>
      </c>
      <c r="H41" s="211"/>
      <c r="I41" s="212"/>
      <c r="J41" s="213"/>
      <c r="K41" s="211"/>
      <c r="L41" s="212"/>
      <c r="M41" s="213"/>
      <c r="N41" s="211"/>
      <c r="O41" s="212"/>
      <c r="P41" s="263"/>
      <c r="Q41" s="196"/>
    </row>
    <row r="42" customFormat="false" ht="20.25" hidden="false" customHeight="true" outlineLevel="0" collapsed="false">
      <c r="A42" s="207"/>
      <c r="B42" s="259"/>
      <c r="D42" s="190"/>
      <c r="E42" s="264"/>
      <c r="F42" s="265" t="s">
        <v>265</v>
      </c>
      <c r="G42" s="271"/>
      <c r="H42" s="266"/>
      <c r="I42" s="267"/>
      <c r="J42" s="267"/>
      <c r="K42" s="266"/>
      <c r="L42" s="267"/>
      <c r="M42" s="267"/>
      <c r="N42" s="267"/>
      <c r="O42" s="267"/>
      <c r="P42" s="268"/>
      <c r="Q42" s="196"/>
    </row>
    <row r="43" customFormat="false" ht="18" hidden="false" customHeight="true" outlineLevel="0" collapsed="false">
      <c r="A43" s="207"/>
      <c r="B43" s="259"/>
      <c r="D43" s="190"/>
      <c r="E43" s="241" t="s">
        <v>153</v>
      </c>
      <c r="F43" s="269" t="str">
        <f aca="false">"Финансовые вложения (стр."&amp;Актив!$G$20&amp;"), в том числе:"</f>
        <v>Финансовые вложения (стр.1170), в том числе:</v>
      </c>
      <c r="G43" s="270"/>
      <c r="H43" s="220" t="str">
        <f aca="false">IF(Актив!H20="(","(","")</f>
        <v/>
      </c>
      <c r="I43" s="221" t="n">
        <f aca="false">Актив!I20</f>
        <v>0</v>
      </c>
      <c r="J43" s="222" t="str">
        <f aca="false">IF(H43="(",")","")</f>
        <v/>
      </c>
      <c r="K43" s="220" t="str">
        <f aca="false">IF(Актив!K20="(","(","")</f>
        <v/>
      </c>
      <c r="L43" s="221" t="n">
        <f aca="false">Актив!L20</f>
        <v>0</v>
      </c>
      <c r="M43" s="222" t="str">
        <f aca="false">IF(K43="(",")","")</f>
        <v/>
      </c>
      <c r="N43" s="220" t="str">
        <f aca="false">IF(Актив!N20="(","(","")</f>
        <v/>
      </c>
      <c r="O43" s="221" t="n">
        <f aca="false">Актив!O20</f>
        <v>0</v>
      </c>
      <c r="P43" s="261" t="str">
        <f aca="false">IF(N43="(",")","")</f>
        <v/>
      </c>
      <c r="Q43" s="196"/>
    </row>
    <row r="44" customFormat="false" ht="18" hidden="false" customHeight="true" outlineLevel="0" collapsed="false">
      <c r="A44" s="207"/>
      <c r="B44" s="259"/>
      <c r="D44" s="190"/>
      <c r="E44" s="241" t="s">
        <v>288</v>
      </c>
      <c r="F44" s="262"/>
      <c r="G44" s="270" t="str">
        <f aca="false">Актив!$G$20&amp;"1"</f>
        <v>11701</v>
      </c>
      <c r="H44" s="211"/>
      <c r="I44" s="212"/>
      <c r="J44" s="213"/>
      <c r="K44" s="211"/>
      <c r="L44" s="212"/>
      <c r="M44" s="213"/>
      <c r="N44" s="211"/>
      <c r="O44" s="212"/>
      <c r="P44" s="263"/>
      <c r="Q44" s="196"/>
    </row>
    <row r="45" customFormat="false" ht="18" hidden="false" customHeight="true" outlineLevel="0" collapsed="false">
      <c r="A45" s="207"/>
      <c r="B45" s="259"/>
      <c r="D45" s="190"/>
      <c r="E45" s="241" t="s">
        <v>289</v>
      </c>
      <c r="F45" s="262"/>
      <c r="G45" s="270" t="str">
        <f aca="false">Актив!$G$20&amp;"2"</f>
        <v>11702</v>
      </c>
      <c r="H45" s="211"/>
      <c r="I45" s="212"/>
      <c r="J45" s="213"/>
      <c r="K45" s="211"/>
      <c r="L45" s="212"/>
      <c r="M45" s="213"/>
      <c r="N45" s="211"/>
      <c r="O45" s="212"/>
      <c r="P45" s="263"/>
      <c r="Q45" s="196"/>
    </row>
    <row r="46" customFormat="false" ht="18" hidden="false" customHeight="true" outlineLevel="0" collapsed="false">
      <c r="A46" s="207"/>
      <c r="B46" s="259"/>
      <c r="D46" s="190"/>
      <c r="E46" s="241" t="s">
        <v>290</v>
      </c>
      <c r="F46" s="262"/>
      <c r="G46" s="270" t="str">
        <f aca="false">Актив!$G$20&amp;"3"</f>
        <v>11703</v>
      </c>
      <c r="H46" s="211"/>
      <c r="I46" s="212"/>
      <c r="J46" s="213"/>
      <c r="K46" s="211"/>
      <c r="L46" s="212"/>
      <c r="M46" s="213"/>
      <c r="N46" s="211"/>
      <c r="O46" s="212"/>
      <c r="P46" s="263"/>
      <c r="Q46" s="196"/>
    </row>
    <row r="47" customFormat="false" ht="18" hidden="false" customHeight="true" outlineLevel="0" collapsed="false">
      <c r="A47" s="207"/>
      <c r="B47" s="259"/>
      <c r="D47" s="272"/>
      <c r="E47" s="241" t="s">
        <v>291</v>
      </c>
      <c r="F47" s="262"/>
      <c r="G47" s="270" t="str">
        <f aca="false">Актив!$G$20&amp;"4"</f>
        <v>11704</v>
      </c>
      <c r="H47" s="211"/>
      <c r="I47" s="212"/>
      <c r="J47" s="213"/>
      <c r="K47" s="211"/>
      <c r="L47" s="212"/>
      <c r="M47" s="213"/>
      <c r="N47" s="211"/>
      <c r="O47" s="212"/>
      <c r="P47" s="263"/>
      <c r="Q47" s="196"/>
    </row>
    <row r="48" customFormat="false" ht="20.25" hidden="false" customHeight="true" outlineLevel="0" collapsed="false">
      <c r="A48" s="207"/>
      <c r="B48" s="259"/>
      <c r="D48" s="190"/>
      <c r="E48" s="264"/>
      <c r="F48" s="265" t="s">
        <v>265</v>
      </c>
      <c r="G48" s="271"/>
      <c r="H48" s="266"/>
      <c r="I48" s="267"/>
      <c r="J48" s="267"/>
      <c r="K48" s="266"/>
      <c r="L48" s="267"/>
      <c r="M48" s="267"/>
      <c r="N48" s="267"/>
      <c r="O48" s="267"/>
      <c r="P48" s="268"/>
      <c r="Q48" s="196"/>
    </row>
    <row r="49" customFormat="false" ht="18" hidden="false" customHeight="true" outlineLevel="0" collapsed="false">
      <c r="A49" s="207"/>
      <c r="B49" s="259"/>
      <c r="D49" s="190"/>
      <c r="E49" s="241" t="s">
        <v>292</v>
      </c>
      <c r="F49" s="269" t="str">
        <f aca="false">"Отложенные налоговые активы (стр."&amp;Актив!$G$21&amp;"), в том числе:"</f>
        <v>Отложенные налоговые активы (стр.1180), в том числе:</v>
      </c>
      <c r="G49" s="270"/>
      <c r="H49" s="220" t="str">
        <f aca="false">IF(Актив!H21="(","(","")</f>
        <v/>
      </c>
      <c r="I49" s="221" t="n">
        <f aca="false">Актив!I21</f>
        <v>253</v>
      </c>
      <c r="J49" s="222" t="str">
        <f aca="false">IF(H49="(",")","")</f>
        <v/>
      </c>
      <c r="K49" s="220" t="str">
        <f aca="false">IF(Актив!K21="(","(","")</f>
        <v/>
      </c>
      <c r="L49" s="221" t="n">
        <f aca="false">Актив!L21</f>
        <v>810</v>
      </c>
      <c r="M49" s="222" t="str">
        <f aca="false">IF(K49="(",")","")</f>
        <v/>
      </c>
      <c r="N49" s="220" t="str">
        <f aca="false">IF(Актив!N21="(","(","")</f>
        <v/>
      </c>
      <c r="O49" s="221" t="n">
        <f aca="false">Актив!O21</f>
        <v>183</v>
      </c>
      <c r="P49" s="261" t="str">
        <f aca="false">IF(N49="(",")","")</f>
        <v/>
      </c>
      <c r="Q49" s="196"/>
    </row>
    <row r="50" customFormat="false" ht="18" hidden="false" customHeight="true" outlineLevel="0" collapsed="false">
      <c r="A50" s="207"/>
      <c r="B50" s="259"/>
      <c r="D50" s="190"/>
      <c r="E50" s="241" t="s">
        <v>293</v>
      </c>
      <c r="F50" s="262" t="s">
        <v>294</v>
      </c>
      <c r="G50" s="270" t="str">
        <f aca="false">Актив!$G$21&amp;"1"</f>
        <v>11801</v>
      </c>
      <c r="H50" s="211"/>
      <c r="I50" s="212" t="n">
        <v>225</v>
      </c>
      <c r="J50" s="213"/>
      <c r="K50" s="211"/>
      <c r="L50" s="212" t="n">
        <v>214</v>
      </c>
      <c r="M50" s="213"/>
      <c r="N50" s="211"/>
      <c r="O50" s="212" t="n">
        <v>183</v>
      </c>
      <c r="P50" s="263"/>
      <c r="Q50" s="196"/>
    </row>
    <row r="51" customFormat="false" ht="18" hidden="false" customHeight="true" outlineLevel="0" collapsed="false">
      <c r="A51" s="207"/>
      <c r="B51" s="259"/>
      <c r="D51" s="272" t="s">
        <v>277</v>
      </c>
      <c r="E51" s="241" t="s">
        <v>295</v>
      </c>
      <c r="F51" s="262" t="s">
        <v>296</v>
      </c>
      <c r="G51" s="273"/>
      <c r="H51" s="211"/>
      <c r="I51" s="212" t="n">
        <v>28</v>
      </c>
      <c r="J51" s="213"/>
      <c r="K51" s="211"/>
      <c r="L51" s="212"/>
      <c r="M51" s="213"/>
      <c r="N51" s="211"/>
      <c r="O51" s="212"/>
      <c r="P51" s="263"/>
      <c r="Q51" s="196"/>
    </row>
    <row r="52" customFormat="false" ht="18" hidden="false" customHeight="true" outlineLevel="0" collapsed="false">
      <c r="A52" s="207"/>
      <c r="B52" s="259"/>
      <c r="D52" s="272" t="s">
        <v>277</v>
      </c>
      <c r="E52" s="241" t="s">
        <v>297</v>
      </c>
      <c r="F52" s="262" t="s">
        <v>298</v>
      </c>
      <c r="G52" s="273"/>
      <c r="H52" s="211"/>
      <c r="I52" s="212"/>
      <c r="J52" s="213"/>
      <c r="K52" s="211"/>
      <c r="L52" s="212" t="n">
        <v>596</v>
      </c>
      <c r="M52" s="213"/>
      <c r="N52" s="211"/>
      <c r="O52" s="212"/>
      <c r="P52" s="263"/>
      <c r="Q52" s="196"/>
    </row>
    <row r="53" customFormat="false" ht="20.25" hidden="false" customHeight="true" outlineLevel="0" collapsed="false">
      <c r="A53" s="207"/>
      <c r="B53" s="259"/>
      <c r="D53" s="190"/>
      <c r="E53" s="264"/>
      <c r="F53" s="265" t="s">
        <v>265</v>
      </c>
      <c r="G53" s="271"/>
      <c r="H53" s="266"/>
      <c r="I53" s="267"/>
      <c r="J53" s="267"/>
      <c r="K53" s="266"/>
      <c r="L53" s="267"/>
      <c r="M53" s="267"/>
      <c r="N53" s="267"/>
      <c r="O53" s="267"/>
      <c r="P53" s="268"/>
      <c r="Q53" s="196"/>
    </row>
    <row r="54" customFormat="false" ht="18" hidden="false" customHeight="true" outlineLevel="0" collapsed="false">
      <c r="A54" s="207"/>
      <c r="B54" s="259"/>
      <c r="D54" s="190"/>
      <c r="E54" s="241" t="s">
        <v>299</v>
      </c>
      <c r="F54" s="269" t="str">
        <f aca="false">"Вписываемые показатели (стр."&amp;IF(Актив!$G$21="1180","1185","1165")&amp;"), в том числе:"</f>
        <v>Вписываемые показатели (стр.1185), в том числе:</v>
      </c>
      <c r="G54" s="270"/>
      <c r="H54" s="220" t="str">
        <f aca="true">IF((SUMIF(OFFSET(SUM_1165_1,0,-1),"",SUM_1165_1)-SUMIF(OFFSET(SUM_1165_1,0,-1),"(",SUM_1165_1))&lt;0,"(","")</f>
        <v/>
      </c>
      <c r="I54" s="221" t="n">
        <f aca="true">ABS(SUMIF(OFFSET(SUM_1165_1,0,-1),"",SUM_1165_1)-SUMIF(OFFSET(SUM_1165_1,0,-1),"(",SUM_1165_1))</f>
        <v>0</v>
      </c>
      <c r="J54" s="222" t="str">
        <f aca="false">IF(H54="(",")","")</f>
        <v/>
      </c>
      <c r="K54" s="220" t="str">
        <f aca="true">IF((SUMIF(OFFSET(SUM_1165_2,0,-1),"",SUM_1165_2)-SUMIF(OFFSET(SUM_1165_2,0,-1),"(",SUM_1165_2))&lt;0,"(","")</f>
        <v/>
      </c>
      <c r="L54" s="221" t="n">
        <f aca="true">ABS(SUMIF(OFFSET(SUM_1165_2,0,-1),"",SUM_1165_2)-SUMIF(OFFSET(SUM_1165_2,0,-1),"(",SUM_1165_2))</f>
        <v>0</v>
      </c>
      <c r="M54" s="222" t="str">
        <f aca="false">IF(K54="(",")","")</f>
        <v/>
      </c>
      <c r="N54" s="220" t="str">
        <f aca="true">IF((SUMIF(OFFSET(SUM_1165_3,0,-1),"",SUM_1165_3)-SUMIF(OFFSET(SUM_1165_3,0,-1),"(",SUM_1165_3))&lt;0,"(","")</f>
        <v/>
      </c>
      <c r="O54" s="221" t="n">
        <f aca="true">ABS(SUMIF(OFFSET(SUM_1165_3,0,-1),"",SUM_1165_3)-SUMIF(OFFSET(SUM_1165_3,0,-1),"(",SUM_1165_3))</f>
        <v>0</v>
      </c>
      <c r="P54" s="261" t="str">
        <f aca="false">IF(N54="(",")","")</f>
        <v/>
      </c>
      <c r="Q54" s="196"/>
    </row>
    <row r="55" customFormat="false" ht="18" hidden="false" customHeight="true" outlineLevel="0" collapsed="false">
      <c r="A55" s="207"/>
      <c r="B55" s="259"/>
      <c r="D55" s="190"/>
      <c r="E55" s="241" t="s">
        <v>300</v>
      </c>
      <c r="F55" s="262"/>
      <c r="G55" s="270" t="str">
        <f aca="false">IF(Актив!$G$21="1180","1185","1165")&amp;"1"</f>
        <v>11851</v>
      </c>
      <c r="H55" s="211"/>
      <c r="I55" s="212"/>
      <c r="J55" s="213"/>
      <c r="K55" s="211"/>
      <c r="L55" s="212"/>
      <c r="M55" s="213"/>
      <c r="N55" s="211"/>
      <c r="O55" s="212"/>
      <c r="P55" s="263"/>
      <c r="Q55" s="196"/>
    </row>
    <row r="56" customFormat="false" ht="18" hidden="false" customHeight="true" outlineLevel="0" collapsed="false">
      <c r="A56" s="207"/>
      <c r="B56" s="259"/>
      <c r="D56" s="190"/>
      <c r="E56" s="241" t="s">
        <v>301</v>
      </c>
      <c r="F56" s="262"/>
      <c r="G56" s="270" t="str">
        <f aca="false">IF(Актив!$G$21="1180","1185","1165")&amp;"2"</f>
        <v>11852</v>
      </c>
      <c r="H56" s="211"/>
      <c r="I56" s="212"/>
      <c r="J56" s="213"/>
      <c r="K56" s="211"/>
      <c r="L56" s="212"/>
      <c r="M56" s="213"/>
      <c r="N56" s="211"/>
      <c r="O56" s="212"/>
      <c r="P56" s="263"/>
      <c r="Q56" s="196"/>
    </row>
    <row r="57" customFormat="false" ht="20.25" hidden="false" customHeight="true" outlineLevel="0" collapsed="false">
      <c r="A57" s="207"/>
      <c r="B57" s="259"/>
      <c r="D57" s="190"/>
      <c r="E57" s="264"/>
      <c r="F57" s="265" t="s">
        <v>265</v>
      </c>
      <c r="G57" s="271"/>
      <c r="H57" s="266"/>
      <c r="I57" s="267"/>
      <c r="J57" s="267"/>
      <c r="K57" s="266"/>
      <c r="L57" s="267"/>
      <c r="M57" s="267"/>
      <c r="N57" s="267"/>
      <c r="O57" s="267"/>
      <c r="P57" s="268"/>
      <c r="Q57" s="196"/>
    </row>
    <row r="58" customFormat="false" ht="18" hidden="false" customHeight="true" outlineLevel="0" collapsed="false">
      <c r="A58" s="207"/>
      <c r="B58" s="259"/>
      <c r="D58" s="190"/>
      <c r="E58" s="241" t="s">
        <v>302</v>
      </c>
      <c r="F58" s="269" t="str">
        <f aca="false">"Прочие внеоборотные активы (стр."&amp;Актив!$G$22&amp;"), в том числе:"</f>
        <v>Прочие внеоборотные активы (стр.1190), в том числе:</v>
      </c>
      <c r="G58" s="270"/>
      <c r="H58" s="220" t="str">
        <f aca="false">IF(Актив!H22="(","(","")</f>
        <v/>
      </c>
      <c r="I58" s="221" t="n">
        <f aca="false">Актив!I22</f>
        <v>7886</v>
      </c>
      <c r="J58" s="222" t="str">
        <f aca="false">IF(H58="(",")","")</f>
        <v/>
      </c>
      <c r="K58" s="220" t="str">
        <f aca="false">IF(Актив!K22="(","(","")</f>
        <v/>
      </c>
      <c r="L58" s="221" t="n">
        <f aca="false">Актив!L22</f>
        <v>5810</v>
      </c>
      <c r="M58" s="222" t="str">
        <f aca="false">IF(K58="(",")","")</f>
        <v/>
      </c>
      <c r="N58" s="220" t="str">
        <f aca="false">IF(Актив!N22="(","(","")</f>
        <v/>
      </c>
      <c r="O58" s="221" t="n">
        <f aca="false">Актив!O22</f>
        <v>17608</v>
      </c>
      <c r="P58" s="261" t="str">
        <f aca="false">IF(N58="(",")","")</f>
        <v/>
      </c>
      <c r="Q58" s="196"/>
    </row>
    <row r="59" customFormat="false" ht="18" hidden="false" customHeight="true" outlineLevel="0" collapsed="false">
      <c r="A59" s="207"/>
      <c r="B59" s="259"/>
      <c r="D59" s="190"/>
      <c r="E59" s="241" t="s">
        <v>303</v>
      </c>
      <c r="F59" s="262" t="s">
        <v>304</v>
      </c>
      <c r="G59" s="270" t="str">
        <f aca="false">Актив!$G$22&amp;"1"</f>
        <v>11901</v>
      </c>
      <c r="H59" s="211"/>
      <c r="I59" s="212" t="n">
        <v>7886</v>
      </c>
      <c r="J59" s="213"/>
      <c r="K59" s="211"/>
      <c r="L59" s="212" t="n">
        <v>5810</v>
      </c>
      <c r="M59" s="213"/>
      <c r="N59" s="211"/>
      <c r="O59" s="212" t="n">
        <v>17608</v>
      </c>
      <c r="P59" s="263"/>
      <c r="Q59" s="196"/>
    </row>
    <row r="60" customFormat="false" ht="18" hidden="false" customHeight="true" outlineLevel="0" collapsed="false">
      <c r="A60" s="207"/>
      <c r="B60" s="259"/>
      <c r="D60" s="190"/>
      <c r="E60" s="241" t="s">
        <v>305</v>
      </c>
      <c r="F60" s="262"/>
      <c r="G60" s="270" t="str">
        <f aca="false">Актив!$G$22&amp;"2"</f>
        <v>11902</v>
      </c>
      <c r="H60" s="211"/>
      <c r="I60" s="212"/>
      <c r="J60" s="213"/>
      <c r="K60" s="211"/>
      <c r="L60" s="212"/>
      <c r="M60" s="213"/>
      <c r="N60" s="211"/>
      <c r="O60" s="212"/>
      <c r="P60" s="263"/>
      <c r="Q60" s="196"/>
    </row>
    <row r="61" customFormat="false" ht="18" hidden="false" customHeight="true" outlineLevel="0" collapsed="false">
      <c r="A61" s="207"/>
      <c r="B61" s="259"/>
      <c r="D61" s="190"/>
      <c r="E61" s="241" t="s">
        <v>306</v>
      </c>
      <c r="F61" s="262"/>
      <c r="G61" s="270" t="str">
        <f aca="false">Актив!$G$22&amp;"3"</f>
        <v>11903</v>
      </c>
      <c r="H61" s="211"/>
      <c r="I61" s="212"/>
      <c r="J61" s="213"/>
      <c r="K61" s="211"/>
      <c r="L61" s="212"/>
      <c r="M61" s="213"/>
      <c r="N61" s="211"/>
      <c r="O61" s="212"/>
      <c r="P61" s="263"/>
      <c r="Q61" s="196"/>
    </row>
    <row r="62" customFormat="false" ht="20.25" hidden="false" customHeight="true" outlineLevel="0" collapsed="false">
      <c r="A62" s="207"/>
      <c r="B62" s="259"/>
      <c r="D62" s="190"/>
      <c r="E62" s="264"/>
      <c r="F62" s="265" t="s">
        <v>265</v>
      </c>
      <c r="G62" s="266"/>
      <c r="H62" s="266"/>
      <c r="I62" s="267"/>
      <c r="J62" s="267"/>
      <c r="K62" s="266"/>
      <c r="L62" s="267"/>
      <c r="M62" s="267"/>
      <c r="N62" s="267"/>
      <c r="O62" s="267"/>
      <c r="P62" s="268"/>
      <c r="Q62" s="196"/>
    </row>
    <row r="63" customFormat="false" ht="18" hidden="false" customHeight="true" outlineLevel="0" collapsed="false">
      <c r="A63" s="207"/>
      <c r="B63" s="259"/>
      <c r="D63" s="190"/>
      <c r="E63" s="241" t="s">
        <v>307</v>
      </c>
      <c r="F63" s="260" t="s">
        <v>308</v>
      </c>
      <c r="G63" s="241"/>
      <c r="H63" s="220" t="str">
        <f aca="false">IF(Актив!H25="(","(","")</f>
        <v/>
      </c>
      <c r="I63" s="221" t="n">
        <f aca="false">Актив!I25</f>
        <v>4443</v>
      </c>
      <c r="J63" s="222" t="str">
        <f aca="false">IF(H63="(",")","")</f>
        <v/>
      </c>
      <c r="K63" s="220" t="str">
        <f aca="false">IF(Актив!K25="(","(","")</f>
        <v/>
      </c>
      <c r="L63" s="221" t="n">
        <f aca="false">Актив!L25</f>
        <v>4907</v>
      </c>
      <c r="M63" s="222" t="str">
        <f aca="false">IF(K63="(",")","")</f>
        <v/>
      </c>
      <c r="N63" s="220" t="str">
        <f aca="false">IF(Актив!N25="(","(","")</f>
        <v/>
      </c>
      <c r="O63" s="221" t="n">
        <f aca="false">Актив!O25</f>
        <v>4956</v>
      </c>
      <c r="P63" s="261" t="str">
        <f aca="false">IF(N63="(",")","")</f>
        <v/>
      </c>
      <c r="Q63" s="196"/>
    </row>
    <row r="64" customFormat="false" ht="18" hidden="false" customHeight="true" outlineLevel="0" collapsed="false">
      <c r="A64" s="207"/>
      <c r="B64" s="259"/>
      <c r="D64" s="190"/>
      <c r="E64" s="241" t="s">
        <v>309</v>
      </c>
      <c r="F64" s="262" t="s">
        <v>310</v>
      </c>
      <c r="G64" s="241" t="s">
        <v>311</v>
      </c>
      <c r="H64" s="211"/>
      <c r="I64" s="212" t="n">
        <v>3894</v>
      </c>
      <c r="J64" s="213"/>
      <c r="K64" s="211"/>
      <c r="L64" s="212" t="n">
        <v>4358</v>
      </c>
      <c r="M64" s="213"/>
      <c r="N64" s="211"/>
      <c r="O64" s="212" t="n">
        <v>4295</v>
      </c>
      <c r="P64" s="263"/>
      <c r="Q64" s="196"/>
    </row>
    <row r="65" customFormat="false" ht="18" hidden="false" customHeight="true" outlineLevel="0" collapsed="false">
      <c r="A65" s="207"/>
      <c r="B65" s="259"/>
      <c r="D65" s="190"/>
      <c r="E65" s="241" t="s">
        <v>312</v>
      </c>
      <c r="F65" s="262" t="s">
        <v>313</v>
      </c>
      <c r="G65" s="241" t="s">
        <v>314</v>
      </c>
      <c r="H65" s="211"/>
      <c r="I65" s="212" t="n">
        <v>549</v>
      </c>
      <c r="J65" s="213"/>
      <c r="K65" s="211"/>
      <c r="L65" s="212" t="n">
        <v>549</v>
      </c>
      <c r="M65" s="213"/>
      <c r="N65" s="211"/>
      <c r="O65" s="212" t="n">
        <v>661</v>
      </c>
      <c r="P65" s="263"/>
      <c r="Q65" s="196"/>
    </row>
    <row r="66" customFormat="false" ht="18" hidden="false" customHeight="true" outlineLevel="0" collapsed="false">
      <c r="A66" s="207"/>
      <c r="B66" s="259"/>
      <c r="D66" s="190"/>
      <c r="E66" s="241" t="s">
        <v>315</v>
      </c>
      <c r="F66" s="262"/>
      <c r="G66" s="241" t="s">
        <v>316</v>
      </c>
      <c r="H66" s="211"/>
      <c r="I66" s="212"/>
      <c r="J66" s="213"/>
      <c r="K66" s="211"/>
      <c r="L66" s="212"/>
      <c r="M66" s="213"/>
      <c r="N66" s="211"/>
      <c r="O66" s="212"/>
      <c r="P66" s="263"/>
      <c r="Q66" s="196"/>
    </row>
    <row r="67" customFormat="false" ht="18" hidden="false" customHeight="true" outlineLevel="0" collapsed="false">
      <c r="A67" s="207"/>
      <c r="B67" s="259"/>
      <c r="D67" s="190"/>
      <c r="E67" s="241" t="s">
        <v>317</v>
      </c>
      <c r="F67" s="262"/>
      <c r="G67" s="241" t="s">
        <v>318</v>
      </c>
      <c r="H67" s="211"/>
      <c r="I67" s="212"/>
      <c r="J67" s="213"/>
      <c r="K67" s="211"/>
      <c r="L67" s="212"/>
      <c r="M67" s="213"/>
      <c r="N67" s="211"/>
      <c r="O67" s="212"/>
      <c r="P67" s="263"/>
      <c r="Q67" s="196"/>
    </row>
    <row r="68" customFormat="false" ht="18" hidden="false" customHeight="true" outlineLevel="0" collapsed="false">
      <c r="A68" s="207"/>
      <c r="B68" s="259"/>
      <c r="D68" s="272"/>
      <c r="E68" s="241" t="s">
        <v>319</v>
      </c>
      <c r="F68" s="262"/>
      <c r="G68" s="241" t="s">
        <v>320</v>
      </c>
      <c r="H68" s="211"/>
      <c r="I68" s="212"/>
      <c r="J68" s="213"/>
      <c r="K68" s="211"/>
      <c r="L68" s="212"/>
      <c r="M68" s="213"/>
      <c r="N68" s="211"/>
      <c r="O68" s="212"/>
      <c r="P68" s="263"/>
      <c r="Q68" s="196"/>
    </row>
    <row r="69" customFormat="false" ht="20.25" hidden="false" customHeight="true" outlineLevel="0" collapsed="false">
      <c r="A69" s="207"/>
      <c r="B69" s="259"/>
      <c r="D69" s="190"/>
      <c r="E69" s="264"/>
      <c r="F69" s="265" t="s">
        <v>265</v>
      </c>
      <c r="G69" s="266"/>
      <c r="H69" s="266"/>
      <c r="I69" s="267"/>
      <c r="J69" s="267"/>
      <c r="K69" s="266"/>
      <c r="L69" s="267"/>
      <c r="M69" s="267"/>
      <c r="N69" s="267"/>
      <c r="O69" s="267"/>
      <c r="P69" s="268"/>
      <c r="Q69" s="196"/>
    </row>
    <row r="70" customFormat="false" ht="22.5" hidden="false" customHeight="false" outlineLevel="0" collapsed="false">
      <c r="A70" s="207"/>
      <c r="B70" s="259"/>
      <c r="D70" s="190"/>
      <c r="E70" s="241" t="s">
        <v>321</v>
      </c>
      <c r="F70" s="260" t="s">
        <v>322</v>
      </c>
      <c r="G70" s="241"/>
      <c r="H70" s="220" t="str">
        <f aca="false">IF(Актив!H26="(","(","")</f>
        <v/>
      </c>
      <c r="I70" s="221" t="n">
        <f aca="false">Актив!I26</f>
        <v>0</v>
      </c>
      <c r="J70" s="222" t="str">
        <f aca="false">IF(H70="(",")","")</f>
        <v/>
      </c>
      <c r="K70" s="220" t="str">
        <f aca="false">IF(Актив!K26="(","(","")</f>
        <v/>
      </c>
      <c r="L70" s="221" t="n">
        <f aca="false">Актив!L26</f>
        <v>0</v>
      </c>
      <c r="M70" s="222" t="str">
        <f aca="false">IF(K70="(",")","")</f>
        <v/>
      </c>
      <c r="N70" s="220" t="str">
        <f aca="false">IF(Актив!N26="(","(","")</f>
        <v/>
      </c>
      <c r="O70" s="221" t="n">
        <f aca="false">Актив!O26</f>
        <v>0</v>
      </c>
      <c r="P70" s="261" t="str">
        <f aca="false">IF(N70="(",")","")</f>
        <v/>
      </c>
      <c r="Q70" s="196"/>
    </row>
    <row r="71" customFormat="false" ht="18" hidden="false" customHeight="true" outlineLevel="0" collapsed="false">
      <c r="A71" s="207"/>
      <c r="B71" s="259"/>
      <c r="D71" s="190"/>
      <c r="E71" s="241" t="s">
        <v>323</v>
      </c>
      <c r="F71" s="262"/>
      <c r="G71" s="241" t="s">
        <v>324</v>
      </c>
      <c r="H71" s="211"/>
      <c r="I71" s="212"/>
      <c r="J71" s="213"/>
      <c r="K71" s="211"/>
      <c r="L71" s="212"/>
      <c r="M71" s="213"/>
      <c r="N71" s="211"/>
      <c r="O71" s="212"/>
      <c r="P71" s="263"/>
      <c r="Q71" s="196"/>
    </row>
    <row r="72" customFormat="false" ht="20.25" hidden="false" customHeight="true" outlineLevel="0" collapsed="false">
      <c r="A72" s="207"/>
      <c r="B72" s="259"/>
      <c r="D72" s="190"/>
      <c r="E72" s="264"/>
      <c r="F72" s="265" t="s">
        <v>265</v>
      </c>
      <c r="G72" s="266"/>
      <c r="H72" s="266"/>
      <c r="I72" s="267"/>
      <c r="J72" s="267"/>
      <c r="K72" s="266"/>
      <c r="L72" s="267"/>
      <c r="M72" s="267"/>
      <c r="N72" s="267"/>
      <c r="O72" s="267"/>
      <c r="P72" s="268"/>
      <c r="Q72" s="196"/>
    </row>
    <row r="73" customFormat="false" ht="18" hidden="false" customHeight="true" outlineLevel="0" collapsed="false">
      <c r="A73" s="207"/>
      <c r="B73" s="259"/>
      <c r="D73" s="190"/>
      <c r="E73" s="241" t="s">
        <v>325</v>
      </c>
      <c r="F73" s="260" t="s">
        <v>326</v>
      </c>
      <c r="G73" s="241"/>
      <c r="H73" s="220" t="str">
        <f aca="false">IF(Актив!H27="(","(","")</f>
        <v/>
      </c>
      <c r="I73" s="221" t="n">
        <f aca="false">Актив!I27</f>
        <v>41652</v>
      </c>
      <c r="J73" s="222" t="str">
        <f aca="false">IF(H73="(",")","")</f>
        <v/>
      </c>
      <c r="K73" s="220" t="str">
        <f aca="false">IF(Актив!K27="(","(","")</f>
        <v/>
      </c>
      <c r="L73" s="221" t="n">
        <f aca="false">Актив!L27</f>
        <v>32171</v>
      </c>
      <c r="M73" s="222" t="str">
        <f aca="false">IF(K73="(",")","")</f>
        <v/>
      </c>
      <c r="N73" s="220" t="str">
        <f aca="false">IF(Актив!N27="(","(","")</f>
        <v/>
      </c>
      <c r="O73" s="221" t="n">
        <f aca="false">Актив!O27</f>
        <v>32181</v>
      </c>
      <c r="P73" s="261" t="str">
        <f aca="false">IF(N73="(",")","")</f>
        <v/>
      </c>
      <c r="Q73" s="196"/>
    </row>
    <row r="74" customFormat="false" ht="18" hidden="false" customHeight="true" outlineLevel="0" collapsed="false">
      <c r="A74" s="207"/>
      <c r="B74" s="259"/>
      <c r="D74" s="190"/>
      <c r="E74" s="241" t="s">
        <v>327</v>
      </c>
      <c r="F74" s="262" t="s">
        <v>328</v>
      </c>
      <c r="G74" s="241" t="s">
        <v>329</v>
      </c>
      <c r="H74" s="211"/>
      <c r="I74" s="212" t="n">
        <v>41652</v>
      </c>
      <c r="J74" s="213"/>
      <c r="K74" s="211"/>
      <c r="L74" s="212" t="n">
        <v>32171</v>
      </c>
      <c r="M74" s="213"/>
      <c r="N74" s="211"/>
      <c r="O74" s="212" t="n">
        <v>32181</v>
      </c>
      <c r="P74" s="263"/>
      <c r="Q74" s="196"/>
    </row>
    <row r="75" customFormat="false" ht="18" hidden="false" customHeight="true" outlineLevel="0" collapsed="false">
      <c r="A75" s="207"/>
      <c r="B75" s="259"/>
      <c r="D75" s="190"/>
      <c r="E75" s="241" t="s">
        <v>330</v>
      </c>
      <c r="F75" s="262"/>
      <c r="G75" s="241" t="s">
        <v>331</v>
      </c>
      <c r="H75" s="211"/>
      <c r="I75" s="212"/>
      <c r="J75" s="213"/>
      <c r="K75" s="211"/>
      <c r="L75" s="212"/>
      <c r="M75" s="213"/>
      <c r="N75" s="211"/>
      <c r="O75" s="212"/>
      <c r="P75" s="263"/>
      <c r="Q75" s="196"/>
    </row>
    <row r="76" customFormat="false" ht="18" hidden="false" customHeight="true" outlineLevel="0" collapsed="false">
      <c r="A76" s="207"/>
      <c r="B76" s="259"/>
      <c r="D76" s="190"/>
      <c r="E76" s="241" t="s">
        <v>332</v>
      </c>
      <c r="F76" s="262"/>
      <c r="G76" s="241" t="s">
        <v>333</v>
      </c>
      <c r="H76" s="211"/>
      <c r="I76" s="212"/>
      <c r="J76" s="213"/>
      <c r="K76" s="211"/>
      <c r="L76" s="212"/>
      <c r="M76" s="213"/>
      <c r="N76" s="211"/>
      <c r="O76" s="212"/>
      <c r="P76" s="263"/>
      <c r="Q76" s="196"/>
    </row>
    <row r="77" customFormat="false" ht="18" hidden="false" customHeight="true" outlineLevel="0" collapsed="false">
      <c r="A77" s="207"/>
      <c r="B77" s="259"/>
      <c r="D77" s="190"/>
      <c r="E77" s="241" t="s">
        <v>334</v>
      </c>
      <c r="F77" s="262"/>
      <c r="G77" s="241" t="s">
        <v>335</v>
      </c>
      <c r="H77" s="211"/>
      <c r="I77" s="212"/>
      <c r="J77" s="213"/>
      <c r="K77" s="211"/>
      <c r="L77" s="212"/>
      <c r="M77" s="213"/>
      <c r="N77" s="211"/>
      <c r="O77" s="212"/>
      <c r="P77" s="263"/>
      <c r="Q77" s="196"/>
    </row>
    <row r="78" customFormat="false" ht="18" hidden="false" customHeight="true" outlineLevel="0" collapsed="false">
      <c r="A78" s="207"/>
      <c r="B78" s="259"/>
      <c r="D78" s="272"/>
      <c r="E78" s="241" t="s">
        <v>336</v>
      </c>
      <c r="F78" s="262"/>
      <c r="G78" s="241" t="s">
        <v>337</v>
      </c>
      <c r="H78" s="211"/>
      <c r="I78" s="212"/>
      <c r="J78" s="213"/>
      <c r="K78" s="211"/>
      <c r="L78" s="212"/>
      <c r="M78" s="213"/>
      <c r="N78" s="211"/>
      <c r="O78" s="212"/>
      <c r="P78" s="263"/>
      <c r="Q78" s="196"/>
    </row>
    <row r="79" customFormat="false" ht="20.25" hidden="false" customHeight="true" outlineLevel="0" collapsed="false">
      <c r="A79" s="207"/>
      <c r="B79" s="259"/>
      <c r="D79" s="190"/>
      <c r="E79" s="264"/>
      <c r="F79" s="265" t="s">
        <v>265</v>
      </c>
      <c r="G79" s="266"/>
      <c r="H79" s="266"/>
      <c r="I79" s="267"/>
      <c r="J79" s="267"/>
      <c r="K79" s="266"/>
      <c r="L79" s="267"/>
      <c r="M79" s="267"/>
      <c r="N79" s="267"/>
      <c r="O79" s="267"/>
      <c r="P79" s="268"/>
      <c r="Q79" s="196"/>
    </row>
    <row r="80" customFormat="false" ht="22.5" hidden="false" customHeight="false" outlineLevel="0" collapsed="false">
      <c r="A80" s="207"/>
      <c r="B80" s="259"/>
      <c r="D80" s="190"/>
      <c r="E80" s="241" t="s">
        <v>113</v>
      </c>
      <c r="F80" s="260" t="s">
        <v>338</v>
      </c>
      <c r="G80" s="241"/>
      <c r="H80" s="220" t="str">
        <f aca="false">IF(Актив!H28="(","(","")</f>
        <v/>
      </c>
      <c r="I80" s="221" t="n">
        <f aca="false">Актив!I28</f>
        <v>0</v>
      </c>
      <c r="J80" s="222" t="str">
        <f aca="false">IF(H80="(",")","")</f>
        <v/>
      </c>
      <c r="K80" s="220" t="str">
        <f aca="false">IF(Актив!K28="(","(","")</f>
        <v/>
      </c>
      <c r="L80" s="221" t="n">
        <f aca="false">Актив!L28</f>
        <v>0</v>
      </c>
      <c r="M80" s="222" t="str">
        <f aca="false">IF(K80="(",")","")</f>
        <v/>
      </c>
      <c r="N80" s="220" t="str">
        <f aca="false">IF(Актив!N28="(","(","")</f>
        <v/>
      </c>
      <c r="O80" s="221" t="n">
        <f aca="false">Актив!O28</f>
        <v>0</v>
      </c>
      <c r="P80" s="261" t="str">
        <f aca="false">IF(N80="(",")","")</f>
        <v/>
      </c>
      <c r="Q80" s="196"/>
    </row>
    <row r="81" customFormat="false" ht="18" hidden="false" customHeight="true" outlineLevel="0" collapsed="false">
      <c r="A81" s="207"/>
      <c r="B81" s="259"/>
      <c r="D81" s="190"/>
      <c r="E81" s="241" t="s">
        <v>339</v>
      </c>
      <c r="F81" s="262"/>
      <c r="G81" s="241" t="s">
        <v>340</v>
      </c>
      <c r="H81" s="211"/>
      <c r="I81" s="212"/>
      <c r="J81" s="213"/>
      <c r="K81" s="211"/>
      <c r="L81" s="212"/>
      <c r="M81" s="213"/>
      <c r="N81" s="211"/>
      <c r="O81" s="212"/>
      <c r="P81" s="263"/>
      <c r="Q81" s="196"/>
    </row>
    <row r="82" customFormat="false" ht="18" hidden="false" customHeight="true" outlineLevel="0" collapsed="false">
      <c r="A82" s="207"/>
      <c r="B82" s="259"/>
      <c r="D82" s="190"/>
      <c r="E82" s="241" t="s">
        <v>341</v>
      </c>
      <c r="F82" s="262"/>
      <c r="G82" s="241" t="s">
        <v>342</v>
      </c>
      <c r="H82" s="211"/>
      <c r="I82" s="212"/>
      <c r="J82" s="213"/>
      <c r="K82" s="211"/>
      <c r="L82" s="212"/>
      <c r="M82" s="213"/>
      <c r="N82" s="211"/>
      <c r="O82" s="212"/>
      <c r="P82" s="263"/>
      <c r="Q82" s="196"/>
    </row>
    <row r="83" customFormat="false" ht="18" hidden="false" customHeight="true" outlineLevel="0" collapsed="false">
      <c r="A83" s="207"/>
      <c r="B83" s="259"/>
      <c r="D83" s="190"/>
      <c r="E83" s="241" t="s">
        <v>343</v>
      </c>
      <c r="F83" s="262"/>
      <c r="G83" s="241" t="s">
        <v>344</v>
      </c>
      <c r="H83" s="211"/>
      <c r="I83" s="212"/>
      <c r="J83" s="213"/>
      <c r="K83" s="211"/>
      <c r="L83" s="212"/>
      <c r="M83" s="213"/>
      <c r="N83" s="211"/>
      <c r="O83" s="212"/>
      <c r="P83" s="263"/>
      <c r="Q83" s="196"/>
    </row>
    <row r="84" customFormat="false" ht="20.25" hidden="false" customHeight="true" outlineLevel="0" collapsed="false">
      <c r="A84" s="207"/>
      <c r="B84" s="259"/>
      <c r="D84" s="190"/>
      <c r="E84" s="264"/>
      <c r="F84" s="265" t="s">
        <v>265</v>
      </c>
      <c r="G84" s="266"/>
      <c r="H84" s="266"/>
      <c r="I84" s="267"/>
      <c r="J84" s="267"/>
      <c r="K84" s="266"/>
      <c r="L84" s="267"/>
      <c r="M84" s="267"/>
      <c r="N84" s="267"/>
      <c r="O84" s="267"/>
      <c r="P84" s="268"/>
      <c r="Q84" s="196"/>
    </row>
    <row r="85" customFormat="false" ht="22.5" hidden="false" customHeight="false" outlineLevel="0" collapsed="false">
      <c r="A85" s="207"/>
      <c r="B85" s="259"/>
      <c r="D85" s="190"/>
      <c r="E85" s="241" t="s">
        <v>345</v>
      </c>
      <c r="F85" s="260" t="s">
        <v>346</v>
      </c>
      <c r="G85" s="241"/>
      <c r="H85" s="220" t="str">
        <f aca="false">IF(Актив!H29="(","(","")</f>
        <v/>
      </c>
      <c r="I85" s="221" t="n">
        <f aca="false">Актив!I29</f>
        <v>348</v>
      </c>
      <c r="J85" s="222" t="str">
        <f aca="false">IF(H85="(",")","")</f>
        <v/>
      </c>
      <c r="K85" s="220" t="str">
        <f aca="false">IF(Актив!K29="(","(","")</f>
        <v/>
      </c>
      <c r="L85" s="221" t="n">
        <f aca="false">Актив!L29</f>
        <v>536</v>
      </c>
      <c r="M85" s="222" t="str">
        <f aca="false">IF(K85="(",")","")</f>
        <v/>
      </c>
      <c r="N85" s="220" t="str">
        <f aca="false">IF(Актив!N29="(","(","")</f>
        <v/>
      </c>
      <c r="O85" s="221" t="n">
        <f aca="false">Актив!O29</f>
        <v>1559</v>
      </c>
      <c r="P85" s="261" t="str">
        <f aca="false">IF(N85="(",")","")</f>
        <v/>
      </c>
      <c r="Q85" s="196"/>
    </row>
    <row r="86" customFormat="false" ht="18" hidden="false" customHeight="true" outlineLevel="0" collapsed="false">
      <c r="A86" s="207"/>
      <c r="B86" s="259"/>
      <c r="D86" s="190"/>
      <c r="E86" s="241" t="s">
        <v>347</v>
      </c>
      <c r="F86" s="262"/>
      <c r="G86" s="241" t="s">
        <v>348</v>
      </c>
      <c r="H86" s="211"/>
      <c r="I86" s="212"/>
      <c r="J86" s="213"/>
      <c r="K86" s="211"/>
      <c r="L86" s="212"/>
      <c r="M86" s="213"/>
      <c r="N86" s="211"/>
      <c r="O86" s="212"/>
      <c r="P86" s="263"/>
      <c r="Q86" s="196"/>
    </row>
    <row r="87" customFormat="false" ht="18" hidden="false" customHeight="true" outlineLevel="0" collapsed="false">
      <c r="A87" s="207"/>
      <c r="B87" s="259"/>
      <c r="D87" s="190"/>
      <c r="E87" s="241" t="s">
        <v>349</v>
      </c>
      <c r="F87" s="262"/>
      <c r="G87" s="241" t="s">
        <v>350</v>
      </c>
      <c r="H87" s="211"/>
      <c r="I87" s="212"/>
      <c r="J87" s="213"/>
      <c r="K87" s="211"/>
      <c r="L87" s="212"/>
      <c r="M87" s="213"/>
      <c r="N87" s="211"/>
      <c r="O87" s="212"/>
      <c r="P87" s="263"/>
      <c r="Q87" s="196"/>
    </row>
    <row r="88" customFormat="false" ht="20.25" hidden="false" customHeight="true" outlineLevel="0" collapsed="false">
      <c r="A88" s="207"/>
      <c r="B88" s="259"/>
      <c r="D88" s="190"/>
      <c r="E88" s="264"/>
      <c r="F88" s="265" t="s">
        <v>265</v>
      </c>
      <c r="G88" s="266"/>
      <c r="H88" s="266"/>
      <c r="I88" s="267"/>
      <c r="J88" s="267"/>
      <c r="K88" s="266"/>
      <c r="L88" s="267"/>
      <c r="M88" s="267"/>
      <c r="N88" s="267"/>
      <c r="O88" s="267"/>
      <c r="P88" s="268"/>
      <c r="Q88" s="196"/>
    </row>
    <row r="89" customFormat="false" ht="18" hidden="false" customHeight="true" outlineLevel="0" collapsed="false">
      <c r="A89" s="207"/>
      <c r="B89" s="259"/>
      <c r="D89" s="190"/>
      <c r="E89" s="241" t="s">
        <v>351</v>
      </c>
      <c r="F89" s="269" t="s">
        <v>352</v>
      </c>
      <c r="G89" s="270"/>
      <c r="H89" s="220" t="str">
        <f aca="true">IF((SUMIF(OFFSET(SUM_1255_1,0,-1),"",SUM_1255_1)-SUMIF(OFFSET(SUM_1255_1,0,-1),"(",SUM_1255_1))&lt;0,"(","")</f>
        <v/>
      </c>
      <c r="I89" s="221" t="n">
        <f aca="true">ABS(SUMIF(OFFSET(SUM_1255_1,0,-1),"",SUM_1255_1)-SUMIF(OFFSET(SUM_1255_1,0,-1),"(",SUM_1255_1))</f>
        <v>0</v>
      </c>
      <c r="J89" s="222" t="str">
        <f aca="false">IF(H89="(",")","")</f>
        <v/>
      </c>
      <c r="K89" s="220" t="str">
        <f aca="true">IF((SUMIF(OFFSET(SUM_1255_2,0,-1),"",SUM_1255_2)-SUMIF(OFFSET(SUM_1255_2,0,-1),"(",SUM_1255_2))&lt;0,"(","")</f>
        <v/>
      </c>
      <c r="L89" s="221" t="n">
        <f aca="true">ABS(SUMIF(OFFSET(SUM_1255_2,0,-1),"",SUM_1255_2)-SUMIF(OFFSET(SUM_1255_2,0,-1),"(",SUM_1255_2))</f>
        <v>0</v>
      </c>
      <c r="M89" s="222" t="str">
        <f aca="false">IF(K89="(",")","")</f>
        <v/>
      </c>
      <c r="N89" s="220" t="str">
        <f aca="true">IF((SUMIF(OFFSET(SUM_1255_3,0,-1),"",SUM_1255_3)-SUMIF(OFFSET(SUM_1255_3,0,-1),"(",SUM_1255_3))&lt;0,"(","")</f>
        <v/>
      </c>
      <c r="O89" s="221" t="n">
        <f aca="true">ABS(SUMIF(OFFSET(SUM_1255_3,0,-1),"",SUM_1255_3)-SUMIF(OFFSET(SUM_1255_3,0,-1),"(",SUM_1255_3))</f>
        <v>0</v>
      </c>
      <c r="P89" s="261" t="str">
        <f aca="false">IF(N89="(",")","")</f>
        <v/>
      </c>
      <c r="Q89" s="196"/>
    </row>
    <row r="90" customFormat="false" ht="18" hidden="false" customHeight="true" outlineLevel="0" collapsed="false">
      <c r="A90" s="207"/>
      <c r="B90" s="259"/>
      <c r="D90" s="190"/>
      <c r="E90" s="241" t="s">
        <v>353</v>
      </c>
      <c r="F90" s="262"/>
      <c r="G90" s="270" t="n">
        <v>12551</v>
      </c>
      <c r="H90" s="211"/>
      <c r="I90" s="212"/>
      <c r="J90" s="213"/>
      <c r="K90" s="211"/>
      <c r="L90" s="212"/>
      <c r="M90" s="213"/>
      <c r="N90" s="211"/>
      <c r="O90" s="212"/>
      <c r="P90" s="263"/>
      <c r="Q90" s="196"/>
    </row>
    <row r="91" customFormat="false" ht="18" hidden="false" customHeight="true" outlineLevel="0" collapsed="false">
      <c r="A91" s="207"/>
      <c r="B91" s="259"/>
      <c r="D91" s="190"/>
      <c r="E91" s="241" t="s">
        <v>354</v>
      </c>
      <c r="F91" s="262"/>
      <c r="G91" s="270" t="n">
        <v>12552</v>
      </c>
      <c r="H91" s="211"/>
      <c r="I91" s="212"/>
      <c r="J91" s="213"/>
      <c r="K91" s="211"/>
      <c r="L91" s="212"/>
      <c r="M91" s="213"/>
      <c r="N91" s="211"/>
      <c r="O91" s="212"/>
      <c r="P91" s="263"/>
      <c r="Q91" s="196"/>
    </row>
    <row r="92" customFormat="false" ht="20.25" hidden="false" customHeight="true" outlineLevel="0" collapsed="false">
      <c r="A92" s="207"/>
      <c r="B92" s="259"/>
      <c r="D92" s="190"/>
      <c r="E92" s="264"/>
      <c r="F92" s="265" t="s">
        <v>265</v>
      </c>
      <c r="G92" s="271"/>
      <c r="H92" s="266"/>
      <c r="I92" s="267"/>
      <c r="J92" s="267"/>
      <c r="K92" s="266"/>
      <c r="L92" s="267"/>
      <c r="M92" s="267"/>
      <c r="N92" s="267"/>
      <c r="O92" s="267"/>
      <c r="P92" s="268"/>
      <c r="Q92" s="196"/>
    </row>
    <row r="93" customFormat="false" ht="18" hidden="false" customHeight="true" outlineLevel="0" collapsed="false">
      <c r="A93" s="207"/>
      <c r="B93" s="259"/>
      <c r="D93" s="190"/>
      <c r="E93" s="241" t="s">
        <v>355</v>
      </c>
      <c r="F93" s="260" t="s">
        <v>356</v>
      </c>
      <c r="G93" s="241"/>
      <c r="H93" s="220" t="str">
        <f aca="false">IF(Актив!H30="(","(","")</f>
        <v/>
      </c>
      <c r="I93" s="221" t="n">
        <f aca="false">Актив!I30</f>
        <v>0</v>
      </c>
      <c r="J93" s="222" t="str">
        <f aca="false">IF(H93="(",")","")</f>
        <v/>
      </c>
      <c r="K93" s="220" t="str">
        <f aca="false">IF(Актив!K30="(","(","")</f>
        <v/>
      </c>
      <c r="L93" s="221" t="n">
        <f aca="false">Актив!L30</f>
        <v>0</v>
      </c>
      <c r="M93" s="222" t="str">
        <f aca="false">IF(K93="(",")","")</f>
        <v/>
      </c>
      <c r="N93" s="220" t="str">
        <f aca="false">IF(Актив!N30="(","(","")</f>
        <v/>
      </c>
      <c r="O93" s="221" t="n">
        <f aca="false">Актив!O30</f>
        <v>0</v>
      </c>
      <c r="P93" s="261" t="str">
        <f aca="false">IF(N93="(",")","")</f>
        <v/>
      </c>
      <c r="Q93" s="196"/>
    </row>
    <row r="94" customFormat="false" ht="18" hidden="false" customHeight="true" outlineLevel="0" collapsed="false">
      <c r="A94" s="207"/>
      <c r="B94" s="259"/>
      <c r="D94" s="190"/>
      <c r="E94" s="241" t="s">
        <v>357</v>
      </c>
      <c r="F94" s="262"/>
      <c r="G94" s="241" t="s">
        <v>358</v>
      </c>
      <c r="H94" s="211"/>
      <c r="I94" s="212"/>
      <c r="J94" s="213"/>
      <c r="K94" s="211"/>
      <c r="L94" s="212"/>
      <c r="M94" s="213"/>
      <c r="N94" s="211"/>
      <c r="O94" s="212"/>
      <c r="P94" s="263"/>
      <c r="Q94" s="196"/>
    </row>
    <row r="95" customFormat="false" ht="18" hidden="false" customHeight="true" outlineLevel="0" collapsed="false">
      <c r="A95" s="207"/>
      <c r="B95" s="259"/>
      <c r="D95" s="190"/>
      <c r="E95" s="241" t="s">
        <v>359</v>
      </c>
      <c r="F95" s="262"/>
      <c r="G95" s="241" t="s">
        <v>360</v>
      </c>
      <c r="H95" s="211"/>
      <c r="I95" s="212"/>
      <c r="J95" s="213"/>
      <c r="K95" s="211"/>
      <c r="L95" s="212"/>
      <c r="M95" s="213"/>
      <c r="N95" s="211"/>
      <c r="O95" s="212"/>
      <c r="P95" s="263"/>
      <c r="Q95" s="196"/>
    </row>
    <row r="96" customFormat="false" ht="18" hidden="false" customHeight="true" outlineLevel="0" collapsed="false">
      <c r="A96" s="207"/>
      <c r="B96" s="259"/>
      <c r="D96" s="190"/>
      <c r="E96" s="241" t="s">
        <v>361</v>
      </c>
      <c r="F96" s="262"/>
      <c r="G96" s="241" t="s">
        <v>362</v>
      </c>
      <c r="H96" s="211"/>
      <c r="I96" s="212"/>
      <c r="J96" s="213"/>
      <c r="K96" s="211"/>
      <c r="L96" s="212"/>
      <c r="M96" s="213"/>
      <c r="N96" s="211"/>
      <c r="O96" s="212"/>
      <c r="P96" s="263"/>
      <c r="Q96" s="196"/>
    </row>
    <row r="97" customFormat="false" ht="20.25" hidden="false" customHeight="true" outlineLevel="0" collapsed="false">
      <c r="A97" s="207"/>
      <c r="B97" s="259"/>
      <c r="D97" s="190"/>
      <c r="E97" s="264"/>
      <c r="F97" s="265" t="s">
        <v>265</v>
      </c>
      <c r="G97" s="266"/>
      <c r="H97" s="266"/>
      <c r="I97" s="267"/>
      <c r="J97" s="267"/>
      <c r="K97" s="266"/>
      <c r="L97" s="267"/>
      <c r="M97" s="267"/>
      <c r="N97" s="267"/>
      <c r="O97" s="267"/>
      <c r="P97" s="268"/>
      <c r="Q97" s="196"/>
    </row>
    <row r="98" customFormat="false" ht="22.5" hidden="false" customHeight="false" outlineLevel="0" collapsed="false">
      <c r="A98" s="207"/>
      <c r="B98" s="259"/>
      <c r="D98" s="190"/>
      <c r="E98" s="241" t="s">
        <v>363</v>
      </c>
      <c r="F98" s="260" t="s">
        <v>364</v>
      </c>
      <c r="G98" s="241"/>
      <c r="H98" s="220" t="str">
        <f aca="false">IF(Пассив!H14="(","(","")</f>
        <v/>
      </c>
      <c r="I98" s="221" t="n">
        <f aca="false">Пассив!I14</f>
        <v>48116</v>
      </c>
      <c r="J98" s="222" t="str">
        <f aca="false">IF(H98="(",")","")</f>
        <v/>
      </c>
      <c r="K98" s="220" t="str">
        <f aca="false">IF(Пассив!K14="(","(","")</f>
        <v/>
      </c>
      <c r="L98" s="221" t="n">
        <f aca="false">Пассив!L14</f>
        <v>45116</v>
      </c>
      <c r="M98" s="222" t="str">
        <f aca="false">IF(K98="(",")","")</f>
        <v/>
      </c>
      <c r="N98" s="220" t="str">
        <f aca="false">IF(Пассив!N14="(","(","")</f>
        <v/>
      </c>
      <c r="O98" s="221" t="n">
        <f aca="false">Пассив!O14</f>
        <v>45116</v>
      </c>
      <c r="P98" s="261" t="str">
        <f aca="false">IF(N98="(",")","")</f>
        <v/>
      </c>
      <c r="Q98" s="196"/>
    </row>
    <row r="99" customFormat="false" ht="18" hidden="false" customHeight="true" outlineLevel="0" collapsed="false">
      <c r="A99" s="207"/>
      <c r="B99" s="259"/>
      <c r="D99" s="190"/>
      <c r="E99" s="241" t="s">
        <v>365</v>
      </c>
      <c r="F99" s="262"/>
      <c r="G99" s="241" t="s">
        <v>366</v>
      </c>
      <c r="H99" s="211"/>
      <c r="I99" s="212"/>
      <c r="J99" s="213"/>
      <c r="K99" s="211"/>
      <c r="L99" s="212"/>
      <c r="M99" s="213"/>
      <c r="N99" s="211"/>
      <c r="O99" s="212"/>
      <c r="P99" s="263"/>
      <c r="Q99" s="196"/>
    </row>
    <row r="100" customFormat="false" ht="20.25" hidden="false" customHeight="true" outlineLevel="0" collapsed="false">
      <c r="A100" s="207"/>
      <c r="B100" s="259"/>
      <c r="D100" s="190"/>
      <c r="E100" s="264"/>
      <c r="F100" s="265" t="s">
        <v>265</v>
      </c>
      <c r="G100" s="266"/>
      <c r="H100" s="266"/>
      <c r="I100" s="267"/>
      <c r="J100" s="267"/>
      <c r="K100" s="266"/>
      <c r="L100" s="267"/>
      <c r="M100" s="267"/>
      <c r="N100" s="267"/>
      <c r="O100" s="267"/>
      <c r="P100" s="268"/>
      <c r="Q100" s="196"/>
    </row>
    <row r="101" customFormat="false" ht="22.5" hidden="false" customHeight="false" outlineLevel="0" collapsed="false">
      <c r="A101" s="207"/>
      <c r="B101" s="259"/>
      <c r="D101" s="190"/>
      <c r="E101" s="241" t="s">
        <v>367</v>
      </c>
      <c r="F101" s="260" t="s">
        <v>368</v>
      </c>
      <c r="G101" s="241"/>
      <c r="H101" s="220" t="str">
        <f aca="false">IF(Пассив!H15="(","(","")</f>
        <v>(</v>
      </c>
      <c r="I101" s="221" t="n">
        <f aca="false">Пассив!I15</f>
        <v>0</v>
      </c>
      <c r="J101" s="222" t="str">
        <f aca="false">IF(H101="(",")","")</f>
        <v>)</v>
      </c>
      <c r="K101" s="220" t="str">
        <f aca="false">IF(Пассив!K15="(","(","")</f>
        <v>(</v>
      </c>
      <c r="L101" s="221" t="n">
        <f aca="false">Пассив!L15</f>
        <v>0</v>
      </c>
      <c r="M101" s="222" t="str">
        <f aca="false">IF(K101="(",")","")</f>
        <v>)</v>
      </c>
      <c r="N101" s="220" t="str">
        <f aca="false">IF(Пассив!N15="(","(","")</f>
        <v>(</v>
      </c>
      <c r="O101" s="221" t="n">
        <f aca="false">Пассив!O15</f>
        <v>0</v>
      </c>
      <c r="P101" s="261" t="str">
        <f aca="false">IF(N101="(",")","")</f>
        <v>)</v>
      </c>
      <c r="Q101" s="196"/>
    </row>
    <row r="102" customFormat="false" ht="18" hidden="false" customHeight="true" outlineLevel="0" collapsed="false">
      <c r="A102" s="207"/>
      <c r="B102" s="259"/>
      <c r="D102" s="190"/>
      <c r="E102" s="241" t="s">
        <v>369</v>
      </c>
      <c r="F102" s="262"/>
      <c r="G102" s="241" t="s">
        <v>370</v>
      </c>
      <c r="H102" s="248" t="s">
        <v>217</v>
      </c>
      <c r="I102" s="212"/>
      <c r="J102" s="213" t="s">
        <v>218</v>
      </c>
      <c r="K102" s="248" t="s">
        <v>217</v>
      </c>
      <c r="L102" s="212"/>
      <c r="M102" s="213" t="s">
        <v>218</v>
      </c>
      <c r="N102" s="248" t="s">
        <v>217</v>
      </c>
      <c r="O102" s="212"/>
      <c r="P102" s="263" t="s">
        <v>218</v>
      </c>
      <c r="Q102" s="196"/>
    </row>
    <row r="103" customFormat="false" ht="20.25" hidden="false" customHeight="true" outlineLevel="0" collapsed="false">
      <c r="A103" s="207"/>
      <c r="B103" s="259"/>
      <c r="D103" s="190"/>
      <c r="E103" s="264"/>
      <c r="F103" s="265" t="s">
        <v>265</v>
      </c>
      <c r="G103" s="266"/>
      <c r="H103" s="266"/>
      <c r="I103" s="267"/>
      <c r="J103" s="267"/>
      <c r="K103" s="266"/>
      <c r="L103" s="267"/>
      <c r="M103" s="267"/>
      <c r="N103" s="267"/>
      <c r="O103" s="267"/>
      <c r="P103" s="268"/>
      <c r="Q103" s="196"/>
    </row>
    <row r="104" customFormat="false" ht="18" hidden="false" customHeight="true" outlineLevel="0" collapsed="false">
      <c r="A104" s="207"/>
      <c r="B104" s="259"/>
      <c r="D104" s="190"/>
      <c r="E104" s="241" t="s">
        <v>371</v>
      </c>
      <c r="F104" s="260" t="s">
        <v>372</v>
      </c>
      <c r="G104" s="241"/>
      <c r="H104" s="220" t="str">
        <f aca="true">IF((SUMIF(OFFSET(SUM_1320_1,0,-1),"",SUM_1320_1)-SUMIF(OFFSET(SUM_1320_1,0,-1),"(",SUM_1320_1))&lt;0,"(","")</f>
        <v/>
      </c>
      <c r="I104" s="221" t="n">
        <f aca="true">ABS(SUMIF(OFFSET(SUM_1320_1,0,-1),"",SUM_1320_1)-SUMIF(OFFSET(SUM_1320_1,0,-1),"(",SUM_1320_1))</f>
        <v>0</v>
      </c>
      <c r="J104" s="222" t="str">
        <f aca="false">IF(H104="(",")","")</f>
        <v/>
      </c>
      <c r="K104" s="220" t="str">
        <f aca="true">IF((SUMIF(OFFSET(SUM_1320_2,0,-1),"",SUM_1320_2)-SUMIF(OFFSET(SUM_1320_2,0,-1),"(",SUM_1320_2))&lt;0,"(","")</f>
        <v/>
      </c>
      <c r="L104" s="221" t="n">
        <f aca="true">ABS(SUMIF(OFFSET(SUM_1320_2,0,-1),"",SUM_1320_2)-SUMIF(OFFSET(SUM_1320_2,0,-1),"(",SUM_1320_2))</f>
        <v>0</v>
      </c>
      <c r="M104" s="222" t="str">
        <f aca="false">IF(K104="(",")","")</f>
        <v/>
      </c>
      <c r="N104" s="220" t="str">
        <f aca="true">IF((SUMIF(OFFSET(SUM_1320_3,0,-1),"",SUM_1320_3)-SUMIF(OFFSET(SUM_1320_3,0,-1),"(",SUM_1320_3))&lt;0,"(","")</f>
        <v/>
      </c>
      <c r="O104" s="221" t="n">
        <f aca="true">ABS(SUMIF(OFFSET(SUM_1320_3,0,-1),"",SUM_1320_3)-SUMIF(OFFSET(SUM_1320_3,0,-1),"(",SUM_1320_3))</f>
        <v>0</v>
      </c>
      <c r="P104" s="261" t="str">
        <f aca="false">IF(N104="(",")","")</f>
        <v/>
      </c>
      <c r="Q104" s="196"/>
    </row>
    <row r="105" customFormat="false" ht="18" hidden="false" customHeight="true" outlineLevel="0" collapsed="false">
      <c r="A105" s="207"/>
      <c r="B105" s="259"/>
      <c r="D105" s="190"/>
      <c r="E105" s="241" t="s">
        <v>373</v>
      </c>
      <c r="F105" s="262"/>
      <c r="G105" s="241" t="s">
        <v>370</v>
      </c>
      <c r="H105" s="211"/>
      <c r="I105" s="212"/>
      <c r="J105" s="213"/>
      <c r="K105" s="211"/>
      <c r="L105" s="212"/>
      <c r="M105" s="213"/>
      <c r="N105" s="211"/>
      <c r="O105" s="212"/>
      <c r="P105" s="263"/>
      <c r="Q105" s="196"/>
    </row>
    <row r="106" customFormat="false" ht="20.25" hidden="false" customHeight="true" outlineLevel="0" collapsed="false">
      <c r="A106" s="207"/>
      <c r="B106" s="259"/>
      <c r="D106" s="190"/>
      <c r="E106" s="264"/>
      <c r="F106" s="265" t="s">
        <v>265</v>
      </c>
      <c r="G106" s="266"/>
      <c r="H106" s="266"/>
      <c r="I106" s="267"/>
      <c r="J106" s="267"/>
      <c r="K106" s="266"/>
      <c r="L106" s="267"/>
      <c r="M106" s="267"/>
      <c r="N106" s="267"/>
      <c r="O106" s="267"/>
      <c r="P106" s="268"/>
      <c r="Q106" s="196"/>
    </row>
    <row r="107" customFormat="false" ht="18" hidden="false" customHeight="true" outlineLevel="0" collapsed="false">
      <c r="A107" s="207"/>
      <c r="B107" s="259"/>
      <c r="D107" s="190"/>
      <c r="E107" s="241" t="s">
        <v>374</v>
      </c>
      <c r="F107" s="260" t="s">
        <v>375</v>
      </c>
      <c r="G107" s="241"/>
      <c r="H107" s="220" t="str">
        <f aca="false">IF(Пассив!H16="(","(","")</f>
        <v/>
      </c>
      <c r="I107" s="221" t="n">
        <f aca="false">Пассив!I16</f>
        <v>0</v>
      </c>
      <c r="J107" s="222" t="str">
        <f aca="false">IF(H107="(",")","")</f>
        <v/>
      </c>
      <c r="K107" s="220" t="str">
        <f aca="false">IF(Пассив!K16="(","(","")</f>
        <v/>
      </c>
      <c r="L107" s="221" t="n">
        <f aca="false">Пассив!L16</f>
        <v>0</v>
      </c>
      <c r="M107" s="222" t="str">
        <f aca="false">IF(K107="(",")","")</f>
        <v/>
      </c>
      <c r="N107" s="220" t="str">
        <f aca="false">IF(Пассив!N16="(","(","")</f>
        <v/>
      </c>
      <c r="O107" s="221" t="n">
        <f aca="false">Пассив!O16</f>
        <v>0</v>
      </c>
      <c r="P107" s="261" t="str">
        <f aca="false">IF(N107="(",")","")</f>
        <v/>
      </c>
      <c r="Q107" s="196"/>
    </row>
    <row r="108" customFormat="false" ht="18" hidden="false" customHeight="true" outlineLevel="0" collapsed="false">
      <c r="A108" s="207"/>
      <c r="B108" s="259"/>
      <c r="D108" s="190"/>
      <c r="E108" s="241" t="s">
        <v>376</v>
      </c>
      <c r="F108" s="262"/>
      <c r="G108" s="241" t="s">
        <v>377</v>
      </c>
      <c r="H108" s="211"/>
      <c r="I108" s="212"/>
      <c r="J108" s="213"/>
      <c r="K108" s="211"/>
      <c r="L108" s="212"/>
      <c r="M108" s="213"/>
      <c r="N108" s="211"/>
      <c r="O108" s="212"/>
      <c r="P108" s="263"/>
      <c r="Q108" s="196"/>
    </row>
    <row r="109" customFormat="false" ht="20.25" hidden="false" customHeight="true" outlineLevel="0" collapsed="false">
      <c r="A109" s="207"/>
      <c r="B109" s="259"/>
      <c r="D109" s="190"/>
      <c r="E109" s="264"/>
      <c r="F109" s="265" t="s">
        <v>265</v>
      </c>
      <c r="G109" s="266"/>
      <c r="H109" s="266"/>
      <c r="I109" s="267"/>
      <c r="J109" s="267"/>
      <c r="K109" s="266"/>
      <c r="L109" s="267"/>
      <c r="M109" s="267"/>
      <c r="N109" s="267"/>
      <c r="O109" s="267"/>
      <c r="P109" s="268"/>
      <c r="Q109" s="196"/>
    </row>
    <row r="110" customFormat="false" ht="22.5" hidden="false" customHeight="false" outlineLevel="0" collapsed="false">
      <c r="A110" s="207"/>
      <c r="B110" s="259"/>
      <c r="D110" s="190"/>
      <c r="E110" s="241" t="s">
        <v>378</v>
      </c>
      <c r="F110" s="260" t="s">
        <v>379</v>
      </c>
      <c r="G110" s="241"/>
      <c r="H110" s="220" t="str">
        <f aca="false">IF(Пассив!H17="(","(","")</f>
        <v/>
      </c>
      <c r="I110" s="221" t="n">
        <f aca="false">Пассив!I17</f>
        <v>0</v>
      </c>
      <c r="J110" s="222" t="str">
        <f aca="false">IF(H110="(",")","")</f>
        <v/>
      </c>
      <c r="K110" s="220" t="str">
        <f aca="false">IF(Пассив!K17="(","(","")</f>
        <v/>
      </c>
      <c r="L110" s="221" t="n">
        <f aca="false">Пассив!L17</f>
        <v>0</v>
      </c>
      <c r="M110" s="222" t="str">
        <f aca="false">IF(K110="(",")","")</f>
        <v/>
      </c>
      <c r="N110" s="220" t="str">
        <f aca="false">IF(Пассив!N17="(","(","")</f>
        <v/>
      </c>
      <c r="O110" s="221" t="n">
        <f aca="false">Пассив!O17</f>
        <v>0</v>
      </c>
      <c r="P110" s="261" t="str">
        <f aca="false">IF(N110="(",")","")</f>
        <v/>
      </c>
      <c r="Q110" s="196"/>
    </row>
    <row r="111" customFormat="false" ht="18" hidden="false" customHeight="true" outlineLevel="0" collapsed="false">
      <c r="A111" s="207"/>
      <c r="B111" s="259"/>
      <c r="D111" s="190"/>
      <c r="E111" s="241" t="s">
        <v>380</v>
      </c>
      <c r="F111" s="262"/>
      <c r="G111" s="241" t="s">
        <v>381</v>
      </c>
      <c r="H111" s="211"/>
      <c r="I111" s="212"/>
      <c r="J111" s="213"/>
      <c r="K111" s="211"/>
      <c r="L111" s="212"/>
      <c r="M111" s="213"/>
      <c r="N111" s="211"/>
      <c r="O111" s="212"/>
      <c r="P111" s="263"/>
      <c r="Q111" s="196"/>
    </row>
    <row r="112" customFormat="false" ht="18" hidden="false" customHeight="true" outlineLevel="0" collapsed="false">
      <c r="A112" s="207"/>
      <c r="B112" s="259"/>
      <c r="D112" s="190"/>
      <c r="E112" s="241" t="s">
        <v>382</v>
      </c>
      <c r="F112" s="262"/>
      <c r="G112" s="241" t="s">
        <v>383</v>
      </c>
      <c r="H112" s="211"/>
      <c r="I112" s="212"/>
      <c r="J112" s="213"/>
      <c r="K112" s="211"/>
      <c r="L112" s="212"/>
      <c r="M112" s="213"/>
      <c r="N112" s="211"/>
      <c r="O112" s="212"/>
      <c r="P112" s="263"/>
      <c r="Q112" s="196"/>
    </row>
    <row r="113" customFormat="false" ht="20.25" hidden="false" customHeight="true" outlineLevel="0" collapsed="false">
      <c r="A113" s="207"/>
      <c r="B113" s="259"/>
      <c r="D113" s="190"/>
      <c r="E113" s="264"/>
      <c r="F113" s="265" t="s">
        <v>265</v>
      </c>
      <c r="G113" s="266"/>
      <c r="H113" s="266"/>
      <c r="I113" s="267"/>
      <c r="J113" s="267"/>
      <c r="K113" s="266"/>
      <c r="L113" s="267"/>
      <c r="M113" s="267"/>
      <c r="N113" s="267"/>
      <c r="O113" s="267"/>
      <c r="P113" s="268"/>
      <c r="Q113" s="196"/>
    </row>
    <row r="114" customFormat="false" ht="22.5" hidden="false" customHeight="false" outlineLevel="0" collapsed="false">
      <c r="A114" s="207"/>
      <c r="B114" s="259"/>
      <c r="D114" s="190"/>
      <c r="E114" s="241" t="s">
        <v>384</v>
      </c>
      <c r="F114" s="260" t="s">
        <v>385</v>
      </c>
      <c r="G114" s="241"/>
      <c r="H114" s="220" t="str">
        <f aca="false">IF(Пассив!H18="(","(","")</f>
        <v/>
      </c>
      <c r="I114" s="221" t="n">
        <f aca="false">Пассив!I18</f>
        <v>286</v>
      </c>
      <c r="J114" s="222" t="str">
        <f aca="false">IF(H114="(",")","")</f>
        <v/>
      </c>
      <c r="K114" s="220" t="str">
        <f aca="false">IF(Пассив!K18="(","(","")</f>
        <v/>
      </c>
      <c r="L114" s="221" t="n">
        <f aca="false">Пассив!L18</f>
        <v>286</v>
      </c>
      <c r="M114" s="222" t="str">
        <f aca="false">IF(K114="(",")","")</f>
        <v/>
      </c>
      <c r="N114" s="220" t="str">
        <f aca="false">IF(Пассив!N18="(","(","")</f>
        <v/>
      </c>
      <c r="O114" s="221" t="n">
        <f aca="false">Пассив!O18</f>
        <v>286</v>
      </c>
      <c r="P114" s="261" t="str">
        <f aca="false">IF(N114="(",")","")</f>
        <v/>
      </c>
      <c r="Q114" s="196"/>
    </row>
    <row r="115" customFormat="false" ht="18" hidden="false" customHeight="true" outlineLevel="0" collapsed="false">
      <c r="A115" s="207"/>
      <c r="B115" s="259"/>
      <c r="D115" s="190"/>
      <c r="E115" s="241" t="s">
        <v>386</v>
      </c>
      <c r="F115" s="262"/>
      <c r="G115" s="241" t="s">
        <v>387</v>
      </c>
      <c r="H115" s="211"/>
      <c r="I115" s="212"/>
      <c r="J115" s="213"/>
      <c r="K115" s="211"/>
      <c r="L115" s="212"/>
      <c r="M115" s="213"/>
      <c r="N115" s="211"/>
      <c r="O115" s="212"/>
      <c r="P115" s="263"/>
      <c r="Q115" s="196"/>
    </row>
    <row r="116" customFormat="false" ht="18" hidden="false" customHeight="true" outlineLevel="0" collapsed="false">
      <c r="A116" s="207"/>
      <c r="B116" s="259"/>
      <c r="D116" s="272"/>
      <c r="E116" s="241" t="s">
        <v>388</v>
      </c>
      <c r="F116" s="262"/>
      <c r="G116" s="241" t="s">
        <v>389</v>
      </c>
      <c r="H116" s="211"/>
      <c r="I116" s="212"/>
      <c r="J116" s="213"/>
      <c r="K116" s="211"/>
      <c r="L116" s="212"/>
      <c r="M116" s="213"/>
      <c r="N116" s="211"/>
      <c r="O116" s="212"/>
      <c r="P116" s="263"/>
      <c r="Q116" s="196"/>
    </row>
    <row r="117" customFormat="false" ht="20.25" hidden="false" customHeight="true" outlineLevel="0" collapsed="false">
      <c r="A117" s="207"/>
      <c r="B117" s="259"/>
      <c r="D117" s="190"/>
      <c r="E117" s="264"/>
      <c r="F117" s="265" t="s">
        <v>265</v>
      </c>
      <c r="G117" s="266"/>
      <c r="H117" s="266"/>
      <c r="I117" s="267"/>
      <c r="J117" s="267"/>
      <c r="K117" s="266"/>
      <c r="L117" s="267"/>
      <c r="M117" s="267"/>
      <c r="N117" s="267"/>
      <c r="O117" s="267"/>
      <c r="P117" s="268"/>
      <c r="Q117" s="196"/>
    </row>
    <row r="118" customFormat="false" ht="22.5" hidden="false" customHeight="false" outlineLevel="0" collapsed="false">
      <c r="A118" s="207"/>
      <c r="B118" s="259"/>
      <c r="D118" s="190"/>
      <c r="E118" s="241" t="s">
        <v>390</v>
      </c>
      <c r="F118" s="260" t="s">
        <v>391</v>
      </c>
      <c r="G118" s="241"/>
      <c r="H118" s="220" t="str">
        <f aca="false">IF(Пассив!H19="(","(","")</f>
        <v>(</v>
      </c>
      <c r="I118" s="221" t="n">
        <f aca="false">Пассив!I19</f>
        <v>6400</v>
      </c>
      <c r="J118" s="222" t="str">
        <f aca="false">IF(H118="(",")","")</f>
        <v>)</v>
      </c>
      <c r="K118" s="220" t="str">
        <f aca="false">IF(Пассив!K19="(","(","")</f>
        <v>(</v>
      </c>
      <c r="L118" s="221" t="n">
        <f aca="false">Пассив!L19</f>
        <v>2652</v>
      </c>
      <c r="M118" s="222" t="str">
        <f aca="false">IF(K118="(",")","")</f>
        <v>)</v>
      </c>
      <c r="N118" s="220" t="str">
        <f aca="false">IF(Пассив!N19="(","(","")</f>
        <v/>
      </c>
      <c r="O118" s="221" t="n">
        <f aca="false">Пассив!O19</f>
        <v>5195</v>
      </c>
      <c r="P118" s="261" t="str">
        <f aca="false">IF(N118="(",")","")</f>
        <v/>
      </c>
      <c r="Q118" s="196"/>
    </row>
    <row r="119" customFormat="false" ht="18" hidden="false" customHeight="true" outlineLevel="0" collapsed="false">
      <c r="A119" s="207"/>
      <c r="B119" s="259"/>
      <c r="D119" s="190"/>
      <c r="E119" s="241" t="s">
        <v>392</v>
      </c>
      <c r="F119" s="262"/>
      <c r="G119" s="241" t="s">
        <v>393</v>
      </c>
      <c r="H119" s="211"/>
      <c r="I119" s="212"/>
      <c r="J119" s="213"/>
      <c r="K119" s="211"/>
      <c r="L119" s="212"/>
      <c r="M119" s="213"/>
      <c r="N119" s="211"/>
      <c r="O119" s="212"/>
      <c r="P119" s="263"/>
      <c r="Q119" s="196"/>
    </row>
    <row r="120" customFormat="false" ht="18" hidden="false" customHeight="true" outlineLevel="0" collapsed="false">
      <c r="A120" s="207"/>
      <c r="B120" s="259"/>
      <c r="D120" s="272"/>
      <c r="E120" s="241" t="s">
        <v>394</v>
      </c>
      <c r="F120" s="262"/>
      <c r="G120" s="241" t="s">
        <v>395</v>
      </c>
      <c r="H120" s="211"/>
      <c r="I120" s="212"/>
      <c r="J120" s="213"/>
      <c r="K120" s="211"/>
      <c r="L120" s="212"/>
      <c r="M120" s="213"/>
      <c r="N120" s="211"/>
      <c r="O120" s="212"/>
      <c r="P120" s="263"/>
      <c r="Q120" s="196"/>
    </row>
    <row r="121" customFormat="false" ht="20.25" hidden="false" customHeight="true" outlineLevel="0" collapsed="false">
      <c r="A121" s="207"/>
      <c r="B121" s="259"/>
      <c r="D121" s="190"/>
      <c r="E121" s="264"/>
      <c r="F121" s="265" t="s">
        <v>265</v>
      </c>
      <c r="G121" s="266"/>
      <c r="H121" s="266"/>
      <c r="I121" s="267"/>
      <c r="J121" s="267"/>
      <c r="K121" s="266"/>
      <c r="L121" s="267"/>
      <c r="M121" s="267"/>
      <c r="N121" s="267"/>
      <c r="O121" s="267"/>
      <c r="P121" s="268"/>
      <c r="Q121" s="196"/>
    </row>
    <row r="122" customFormat="false" ht="18" hidden="false" customHeight="true" outlineLevel="0" collapsed="false">
      <c r="A122" s="207"/>
      <c r="B122" s="259"/>
      <c r="D122" s="190"/>
      <c r="E122" s="241" t="s">
        <v>396</v>
      </c>
      <c r="F122" s="269" t="s">
        <v>397</v>
      </c>
      <c r="G122" s="270"/>
      <c r="H122" s="220" t="str">
        <f aca="true">IF((SUMIF(OFFSET(SUM_1375_1,0,-1),"",SUM_1375_1)-SUMIF(OFFSET(SUM_1375_1,0,-1),"(",SUM_1375_1))&lt;0,"(","")</f>
        <v/>
      </c>
      <c r="I122" s="221" t="n">
        <f aca="true">ABS(SUMIF(OFFSET(SUM_1375_1,0,-1),"",SUM_1375_1)-SUMIF(OFFSET(SUM_1375_1,0,-1),"(",SUM_1375_1))</f>
        <v>0</v>
      </c>
      <c r="J122" s="222" t="str">
        <f aca="false">IF(H122="(",")","")</f>
        <v/>
      </c>
      <c r="K122" s="220" t="str">
        <f aca="true">IF((SUMIF(OFFSET(SUM_1375_2,0,-1),"",SUM_1375_2)-SUMIF(OFFSET(SUM_1375_2,0,-1),"(",SUM_1375_2))&lt;0,"(","")</f>
        <v/>
      </c>
      <c r="L122" s="221" t="n">
        <f aca="true">ABS(SUMIF(OFFSET(SUM_1375_2,0,-1),"",SUM_1375_2)-SUMIF(OFFSET(SUM_1375_2,0,-1),"(",SUM_1375_2))</f>
        <v>0</v>
      </c>
      <c r="M122" s="222" t="str">
        <f aca="false">IF(K122="(",")","")</f>
        <v/>
      </c>
      <c r="N122" s="220" t="str">
        <f aca="true">IF((SUMIF(OFFSET(SUM_1375_3,0,-1),"",SUM_1375_3)-SUMIF(OFFSET(SUM_1375_3,0,-1),"(",SUM_1375_3))&lt;0,"(","")</f>
        <v/>
      </c>
      <c r="O122" s="221" t="n">
        <f aca="true">ABS(SUMIF(OFFSET(SUM_1375_3,0,-1),"",SUM_1375_3)-SUMIF(OFFSET(SUM_1375_3,0,-1),"(",SUM_1375_3))</f>
        <v>0</v>
      </c>
      <c r="P122" s="261" t="str">
        <f aca="false">IF(N122="(",")","")</f>
        <v/>
      </c>
      <c r="Q122" s="196"/>
    </row>
    <row r="123" customFormat="false" ht="18" hidden="false" customHeight="true" outlineLevel="0" collapsed="false">
      <c r="A123" s="207"/>
      <c r="B123" s="259"/>
      <c r="D123" s="190"/>
      <c r="E123" s="241" t="s">
        <v>398</v>
      </c>
      <c r="F123" s="262"/>
      <c r="G123" s="270" t="n">
        <v>13751</v>
      </c>
      <c r="H123" s="211"/>
      <c r="I123" s="212"/>
      <c r="J123" s="213"/>
      <c r="K123" s="211"/>
      <c r="L123" s="212"/>
      <c r="M123" s="213"/>
      <c r="N123" s="211"/>
      <c r="O123" s="212"/>
      <c r="P123" s="263"/>
      <c r="Q123" s="196"/>
    </row>
    <row r="124" customFormat="false" ht="18" hidden="false" customHeight="true" outlineLevel="0" collapsed="false">
      <c r="A124" s="207"/>
      <c r="B124" s="259"/>
      <c r="D124" s="190"/>
      <c r="E124" s="241" t="s">
        <v>399</v>
      </c>
      <c r="F124" s="262"/>
      <c r="G124" s="270" t="n">
        <v>13752</v>
      </c>
      <c r="H124" s="211"/>
      <c r="I124" s="212"/>
      <c r="J124" s="213"/>
      <c r="K124" s="211"/>
      <c r="L124" s="212"/>
      <c r="M124" s="213"/>
      <c r="N124" s="211"/>
      <c r="O124" s="212"/>
      <c r="P124" s="263"/>
      <c r="Q124" s="196"/>
    </row>
    <row r="125" customFormat="false" ht="20.25" hidden="false" customHeight="true" outlineLevel="0" collapsed="false">
      <c r="A125" s="207"/>
      <c r="B125" s="259"/>
      <c r="D125" s="190"/>
      <c r="E125" s="264"/>
      <c r="F125" s="265" t="s">
        <v>265</v>
      </c>
      <c r="G125" s="271"/>
      <c r="H125" s="266"/>
      <c r="I125" s="267"/>
      <c r="J125" s="267"/>
      <c r="K125" s="266"/>
      <c r="L125" s="267"/>
      <c r="M125" s="267"/>
      <c r="N125" s="267"/>
      <c r="O125" s="267"/>
      <c r="P125" s="268"/>
      <c r="Q125" s="196"/>
    </row>
    <row r="126" customFormat="false" ht="18" hidden="false" customHeight="true" outlineLevel="0" collapsed="false">
      <c r="A126" s="207"/>
      <c r="B126" s="259"/>
      <c r="D126" s="190"/>
      <c r="E126" s="241" t="s">
        <v>400</v>
      </c>
      <c r="F126" s="260" t="s">
        <v>401</v>
      </c>
      <c r="G126" s="241"/>
      <c r="H126" s="220" t="str">
        <f aca="false">IF(Пассив!H22="(","(","")</f>
        <v/>
      </c>
      <c r="I126" s="221" t="n">
        <f aca="false">Пассив!I22</f>
        <v>5900</v>
      </c>
      <c r="J126" s="222" t="str">
        <f aca="false">IF(H126="(",")","")</f>
        <v/>
      </c>
      <c r="K126" s="220" t="str">
        <f aca="false">IF(Пассив!K22="(","(","")</f>
        <v/>
      </c>
      <c r="L126" s="221" t="n">
        <f aca="false">Пассив!L22</f>
        <v>8989</v>
      </c>
      <c r="M126" s="222" t="str">
        <f aca="false">IF(K126="(",")","")</f>
        <v/>
      </c>
      <c r="N126" s="220" t="str">
        <f aca="false">IF(Пассив!N22="(","(","")</f>
        <v/>
      </c>
      <c r="O126" s="221" t="n">
        <f aca="false">Пассив!O22</f>
        <v>20277</v>
      </c>
      <c r="P126" s="261" t="str">
        <f aca="false">IF(N126="(",")","")</f>
        <v/>
      </c>
      <c r="Q126" s="196"/>
    </row>
    <row r="127" customFormat="false" ht="18" hidden="false" customHeight="true" outlineLevel="0" collapsed="false">
      <c r="A127" s="207"/>
      <c r="B127" s="259"/>
      <c r="D127" s="190"/>
      <c r="E127" s="241" t="s">
        <v>402</v>
      </c>
      <c r="F127" s="262"/>
      <c r="G127" s="241" t="s">
        <v>403</v>
      </c>
      <c r="H127" s="211"/>
      <c r="I127" s="212"/>
      <c r="J127" s="213"/>
      <c r="K127" s="211"/>
      <c r="L127" s="212"/>
      <c r="M127" s="213"/>
      <c r="N127" s="211"/>
      <c r="O127" s="212"/>
      <c r="P127" s="263"/>
      <c r="Q127" s="196"/>
    </row>
    <row r="128" customFormat="false" ht="18" hidden="false" customHeight="true" outlineLevel="0" collapsed="false">
      <c r="A128" s="207"/>
      <c r="B128" s="259"/>
      <c r="D128" s="272"/>
      <c r="E128" s="241" t="s">
        <v>404</v>
      </c>
      <c r="F128" s="262"/>
      <c r="G128" s="241" t="s">
        <v>405</v>
      </c>
      <c r="H128" s="211"/>
      <c r="I128" s="212"/>
      <c r="J128" s="213"/>
      <c r="K128" s="211"/>
      <c r="L128" s="212"/>
      <c r="M128" s="213"/>
      <c r="N128" s="211"/>
      <c r="O128" s="212"/>
      <c r="P128" s="263"/>
      <c r="Q128" s="196"/>
    </row>
    <row r="129" customFormat="false" ht="20.25" hidden="false" customHeight="true" outlineLevel="0" collapsed="false">
      <c r="A129" s="207"/>
      <c r="B129" s="259"/>
      <c r="D129" s="190"/>
      <c r="E129" s="264"/>
      <c r="F129" s="265" t="s">
        <v>265</v>
      </c>
      <c r="G129" s="266"/>
      <c r="H129" s="266"/>
      <c r="I129" s="267"/>
      <c r="J129" s="267"/>
      <c r="K129" s="266"/>
      <c r="L129" s="267"/>
      <c r="M129" s="267"/>
      <c r="N129" s="267"/>
      <c r="O129" s="267"/>
      <c r="P129" s="268"/>
      <c r="Q129" s="196"/>
    </row>
    <row r="130" customFormat="false" ht="18" hidden="false" customHeight="true" outlineLevel="0" collapsed="false">
      <c r="A130" s="207"/>
      <c r="B130" s="259"/>
      <c r="D130" s="190"/>
      <c r="E130" s="241" t="s">
        <v>406</v>
      </c>
      <c r="F130" s="260" t="s">
        <v>407</v>
      </c>
      <c r="G130" s="241"/>
      <c r="H130" s="220" t="str">
        <f aca="false">IF(Пассив!H23="(","(","")</f>
        <v/>
      </c>
      <c r="I130" s="221" t="n">
        <f aca="false">Пассив!I23</f>
        <v>68</v>
      </c>
      <c r="J130" s="222" t="str">
        <f aca="false">IF(H130="(",")","")</f>
        <v/>
      </c>
      <c r="K130" s="220" t="str">
        <f aca="false">IF(Пассив!K23="(","(","")</f>
        <v/>
      </c>
      <c r="L130" s="221" t="n">
        <f aca="false">Пассив!L23</f>
        <v>68</v>
      </c>
      <c r="M130" s="222" t="str">
        <f aca="false">IF(K130="(",")","")</f>
        <v/>
      </c>
      <c r="N130" s="220" t="str">
        <f aca="false">IF(Пассив!N23="(","(","")</f>
        <v/>
      </c>
      <c r="O130" s="221" t="n">
        <f aca="false">Пассив!O23</f>
        <v>63</v>
      </c>
      <c r="P130" s="261" t="str">
        <f aca="false">IF(N130="(",")","")</f>
        <v/>
      </c>
      <c r="Q130" s="196"/>
    </row>
    <row r="131" customFormat="false" ht="18" hidden="false" customHeight="true" outlineLevel="0" collapsed="false">
      <c r="A131" s="207"/>
      <c r="B131" s="259"/>
      <c r="D131" s="190"/>
      <c r="E131" s="241" t="s">
        <v>408</v>
      </c>
      <c r="F131" s="262"/>
      <c r="G131" s="241" t="s">
        <v>409</v>
      </c>
      <c r="H131" s="211"/>
      <c r="I131" s="212"/>
      <c r="J131" s="213"/>
      <c r="K131" s="211"/>
      <c r="L131" s="212"/>
      <c r="M131" s="213"/>
      <c r="N131" s="211"/>
      <c r="O131" s="212"/>
      <c r="P131" s="263"/>
      <c r="Q131" s="196"/>
    </row>
    <row r="132" customFormat="false" ht="20.25" hidden="false" customHeight="true" outlineLevel="0" collapsed="false">
      <c r="A132" s="207"/>
      <c r="B132" s="259"/>
      <c r="D132" s="190"/>
      <c r="E132" s="264"/>
      <c r="F132" s="265" t="s">
        <v>265</v>
      </c>
      <c r="G132" s="266"/>
      <c r="H132" s="266"/>
      <c r="I132" s="267"/>
      <c r="J132" s="267"/>
      <c r="K132" s="266"/>
      <c r="L132" s="267"/>
      <c r="M132" s="267"/>
      <c r="N132" s="267"/>
      <c r="O132" s="267"/>
      <c r="P132" s="268"/>
      <c r="Q132" s="196"/>
    </row>
    <row r="133" customFormat="false" ht="18" hidden="false" customHeight="true" outlineLevel="0" collapsed="false">
      <c r="A133" s="207"/>
      <c r="B133" s="259"/>
      <c r="D133" s="190"/>
      <c r="E133" s="241" t="s">
        <v>410</v>
      </c>
      <c r="F133" s="260" t="s">
        <v>411</v>
      </c>
      <c r="G133" s="241"/>
      <c r="H133" s="220" t="str">
        <f aca="false">IF(Пассив!H24="(","(","")</f>
        <v/>
      </c>
      <c r="I133" s="221" t="n">
        <f aca="false">Пассив!I24</f>
        <v>0</v>
      </c>
      <c r="J133" s="222" t="str">
        <f aca="false">IF(H133="(",")","")</f>
        <v/>
      </c>
      <c r="K133" s="220" t="str">
        <f aca="false">IF(Пассив!K24="(","(","")</f>
        <v/>
      </c>
      <c r="L133" s="221" t="n">
        <f aca="false">Пассив!L24</f>
        <v>0</v>
      </c>
      <c r="M133" s="222" t="str">
        <f aca="false">IF(K133="(",")","")</f>
        <v/>
      </c>
      <c r="N133" s="220" t="str">
        <f aca="false">IF(Пассив!N24="(","(","")</f>
        <v/>
      </c>
      <c r="O133" s="221" t="n">
        <f aca="false">Пассив!O24</f>
        <v>0</v>
      </c>
      <c r="P133" s="261" t="str">
        <f aca="false">IF(N133="(",")","")</f>
        <v/>
      </c>
      <c r="Q133" s="196"/>
    </row>
    <row r="134" customFormat="false" ht="18" hidden="false" customHeight="true" outlineLevel="0" collapsed="false">
      <c r="A134" s="207"/>
      <c r="B134" s="259"/>
      <c r="D134" s="190"/>
      <c r="E134" s="241" t="s">
        <v>412</v>
      </c>
      <c r="F134" s="262"/>
      <c r="G134" s="241" t="s">
        <v>413</v>
      </c>
      <c r="H134" s="211"/>
      <c r="I134" s="212"/>
      <c r="J134" s="213"/>
      <c r="K134" s="211"/>
      <c r="L134" s="212"/>
      <c r="M134" s="213"/>
      <c r="N134" s="211"/>
      <c r="O134" s="212"/>
      <c r="P134" s="263"/>
      <c r="Q134" s="196"/>
    </row>
    <row r="135" customFormat="false" ht="18" hidden="false" customHeight="true" outlineLevel="0" collapsed="false">
      <c r="A135" s="207"/>
      <c r="B135" s="259"/>
      <c r="D135" s="272"/>
      <c r="E135" s="241" t="s">
        <v>414</v>
      </c>
      <c r="F135" s="262"/>
      <c r="G135" s="241" t="s">
        <v>415</v>
      </c>
      <c r="H135" s="211"/>
      <c r="I135" s="212"/>
      <c r="J135" s="213"/>
      <c r="K135" s="211"/>
      <c r="L135" s="212"/>
      <c r="M135" s="213"/>
      <c r="N135" s="211"/>
      <c r="O135" s="212"/>
      <c r="P135" s="263"/>
      <c r="Q135" s="196"/>
    </row>
    <row r="136" customFormat="false" ht="20.25" hidden="false" customHeight="true" outlineLevel="0" collapsed="false">
      <c r="A136" s="207"/>
      <c r="B136" s="259"/>
      <c r="D136" s="190"/>
      <c r="E136" s="264"/>
      <c r="F136" s="265" t="s">
        <v>265</v>
      </c>
      <c r="G136" s="266"/>
      <c r="H136" s="266"/>
      <c r="I136" s="267"/>
      <c r="J136" s="267"/>
      <c r="K136" s="266"/>
      <c r="L136" s="267"/>
      <c r="M136" s="267"/>
      <c r="N136" s="267"/>
      <c r="O136" s="267"/>
      <c r="P136" s="268"/>
      <c r="Q136" s="196"/>
    </row>
    <row r="137" customFormat="false" ht="18" hidden="false" customHeight="true" outlineLevel="0" collapsed="false">
      <c r="A137" s="207"/>
      <c r="B137" s="259"/>
      <c r="D137" s="190"/>
      <c r="E137" s="241" t="s">
        <v>416</v>
      </c>
      <c r="F137" s="269" t="s">
        <v>417</v>
      </c>
      <c r="G137" s="270"/>
      <c r="H137" s="220" t="str">
        <f aca="true">IF((SUMIF(OFFSET(SUM_1435_1,0,-1),"",SUM_1435_1)-SUMIF(OFFSET(SUM_1435_1,0,-1),"(",SUM_1435_1))&lt;0,"(","")</f>
        <v/>
      </c>
      <c r="I137" s="221" t="n">
        <f aca="true">ABS(SUMIF(OFFSET(SUM_1435_1,0,-1),"",SUM_1435_1)-SUMIF(OFFSET(SUM_1435_1,0,-1),"(",SUM_1435_1))</f>
        <v>0</v>
      </c>
      <c r="J137" s="222" t="str">
        <f aca="false">IF(H137="(",")","")</f>
        <v/>
      </c>
      <c r="K137" s="220" t="str">
        <f aca="true">IF((SUMIF(OFFSET(SUM_1435_2,0,-1),"",SUM_1435_2)-SUMIF(OFFSET(SUM_1435_2,0,-1),"(",SUM_1435_2))&lt;0,"(","")</f>
        <v/>
      </c>
      <c r="L137" s="221" t="n">
        <f aca="true">ABS(SUMIF(OFFSET(SUM_1435_2,0,-1),"",SUM_1435_2)-SUMIF(OFFSET(SUM_1435_2,0,-1),"(",SUM_1435_2))</f>
        <v>0</v>
      </c>
      <c r="M137" s="222" t="str">
        <f aca="false">IF(K137="(",")","")</f>
        <v/>
      </c>
      <c r="N137" s="220" t="str">
        <f aca="true">IF((SUMIF(OFFSET(SUM_1435_3,0,-1),"",SUM_1435_3)-SUMIF(OFFSET(SUM_1435_3,0,-1),"(",SUM_1435_3))&lt;0,"(","")</f>
        <v/>
      </c>
      <c r="O137" s="221" t="n">
        <f aca="true">ABS(SUMIF(OFFSET(SUM_1435_3,0,-1),"",SUM_1435_3)-SUMIF(OFFSET(SUM_1435_3,0,-1),"(",SUM_1435_3))</f>
        <v>0</v>
      </c>
      <c r="P137" s="261" t="str">
        <f aca="false">IF(N137="(",")","")</f>
        <v/>
      </c>
      <c r="Q137" s="196"/>
    </row>
    <row r="138" customFormat="false" ht="18" hidden="false" customHeight="true" outlineLevel="0" collapsed="false">
      <c r="A138" s="207"/>
      <c r="B138" s="259"/>
      <c r="D138" s="190"/>
      <c r="E138" s="241" t="s">
        <v>418</v>
      </c>
      <c r="F138" s="262"/>
      <c r="G138" s="270" t="n">
        <v>14351</v>
      </c>
      <c r="H138" s="211"/>
      <c r="I138" s="212"/>
      <c r="J138" s="213"/>
      <c r="K138" s="211"/>
      <c r="L138" s="212"/>
      <c r="M138" s="213"/>
      <c r="N138" s="211"/>
      <c r="O138" s="212"/>
      <c r="P138" s="263"/>
      <c r="Q138" s="196"/>
    </row>
    <row r="139" customFormat="false" ht="18" hidden="false" customHeight="true" outlineLevel="0" collapsed="false">
      <c r="A139" s="207"/>
      <c r="B139" s="259"/>
      <c r="D139" s="190"/>
      <c r="E139" s="241" t="s">
        <v>419</v>
      </c>
      <c r="F139" s="262"/>
      <c r="G139" s="270" t="n">
        <v>14352</v>
      </c>
      <c r="H139" s="211"/>
      <c r="I139" s="212"/>
      <c r="J139" s="213"/>
      <c r="K139" s="211"/>
      <c r="L139" s="212"/>
      <c r="M139" s="213"/>
      <c r="N139" s="211"/>
      <c r="O139" s="212"/>
      <c r="P139" s="263"/>
      <c r="Q139" s="196"/>
    </row>
    <row r="140" customFormat="false" ht="20.25" hidden="false" customHeight="true" outlineLevel="0" collapsed="false">
      <c r="A140" s="207"/>
      <c r="B140" s="259"/>
      <c r="D140" s="190"/>
      <c r="E140" s="264"/>
      <c r="F140" s="265" t="s">
        <v>265</v>
      </c>
      <c r="G140" s="271"/>
      <c r="H140" s="266"/>
      <c r="I140" s="267"/>
      <c r="J140" s="267"/>
      <c r="K140" s="266"/>
      <c r="L140" s="267"/>
      <c r="M140" s="267"/>
      <c r="N140" s="267"/>
      <c r="O140" s="267"/>
      <c r="P140" s="268"/>
      <c r="Q140" s="196"/>
    </row>
    <row r="141" customFormat="false" ht="18" hidden="false" customHeight="true" outlineLevel="0" collapsed="false">
      <c r="A141" s="207"/>
      <c r="B141" s="259"/>
      <c r="D141" s="190"/>
      <c r="E141" s="241" t="s">
        <v>420</v>
      </c>
      <c r="F141" s="260" t="s">
        <v>421</v>
      </c>
      <c r="G141" s="241"/>
      <c r="H141" s="220" t="str">
        <f aca="false">IF(Пассив!H25="(","(","")</f>
        <v/>
      </c>
      <c r="I141" s="221" t="n">
        <f aca="false">Пассив!I25</f>
        <v>0</v>
      </c>
      <c r="J141" s="222" t="str">
        <f aca="false">IF(H141="(",")","")</f>
        <v/>
      </c>
      <c r="K141" s="220" t="str">
        <f aca="false">IF(Пассив!K25="(","(","")</f>
        <v/>
      </c>
      <c r="L141" s="221" t="n">
        <f aca="false">Пассив!L25</f>
        <v>0</v>
      </c>
      <c r="M141" s="222" t="str">
        <f aca="false">IF(K141="(",")","")</f>
        <v/>
      </c>
      <c r="N141" s="220" t="str">
        <f aca="false">IF(Пассив!N25="(","(","")</f>
        <v/>
      </c>
      <c r="O141" s="221" t="n">
        <f aca="false">Пассив!O25</f>
        <v>0</v>
      </c>
      <c r="P141" s="261" t="str">
        <f aca="false">IF(N141="(",")","")</f>
        <v/>
      </c>
      <c r="Q141" s="196"/>
    </row>
    <row r="142" customFormat="false" ht="18" hidden="false" customHeight="true" outlineLevel="0" collapsed="false">
      <c r="A142" s="207"/>
      <c r="B142" s="259"/>
      <c r="D142" s="190"/>
      <c r="E142" s="241" t="s">
        <v>422</v>
      </c>
      <c r="F142" s="262"/>
      <c r="G142" s="241" t="s">
        <v>423</v>
      </c>
      <c r="H142" s="211"/>
      <c r="I142" s="212"/>
      <c r="J142" s="213"/>
      <c r="K142" s="211"/>
      <c r="L142" s="212"/>
      <c r="M142" s="213"/>
      <c r="N142" s="211"/>
      <c r="O142" s="212"/>
      <c r="P142" s="263"/>
      <c r="Q142" s="196"/>
    </row>
    <row r="143" customFormat="false" ht="20.25" hidden="false" customHeight="true" outlineLevel="0" collapsed="false">
      <c r="A143" s="207"/>
      <c r="B143" s="259"/>
      <c r="D143" s="190"/>
      <c r="E143" s="264"/>
      <c r="F143" s="265" t="s">
        <v>265</v>
      </c>
      <c r="G143" s="266"/>
      <c r="H143" s="266"/>
      <c r="I143" s="267"/>
      <c r="J143" s="267"/>
      <c r="K143" s="266"/>
      <c r="L143" s="267"/>
      <c r="M143" s="267"/>
      <c r="N143" s="267"/>
      <c r="O143" s="267"/>
      <c r="P143" s="268"/>
      <c r="Q143" s="196"/>
    </row>
    <row r="144" customFormat="false" ht="18" hidden="false" customHeight="true" outlineLevel="0" collapsed="false">
      <c r="A144" s="207"/>
      <c r="B144" s="259"/>
      <c r="D144" s="190"/>
      <c r="E144" s="241" t="s">
        <v>424</v>
      </c>
      <c r="F144" s="260" t="s">
        <v>425</v>
      </c>
      <c r="G144" s="241"/>
      <c r="H144" s="220" t="str">
        <f aca="false">IF(Пассив!H28="(","(","")</f>
        <v/>
      </c>
      <c r="I144" s="221" t="n">
        <f aca="false">Пассив!I28</f>
        <v>0</v>
      </c>
      <c r="J144" s="222" t="str">
        <f aca="false">IF(H144="(",")","")</f>
        <v/>
      </c>
      <c r="K144" s="220" t="str">
        <f aca="false">IF(Пассив!K28="(","(","")</f>
        <v/>
      </c>
      <c r="L144" s="221" t="n">
        <f aca="false">Пассив!L28</f>
        <v>3201</v>
      </c>
      <c r="M144" s="222" t="str">
        <f aca="false">IF(K144="(",")","")</f>
        <v/>
      </c>
      <c r="N144" s="220" t="str">
        <f aca="false">IF(Пассив!N28="(","(","")</f>
        <v/>
      </c>
      <c r="O144" s="221" t="n">
        <f aca="false">Пассив!O28</f>
        <v>0</v>
      </c>
      <c r="P144" s="261" t="str">
        <f aca="false">IF(N144="(",")","")</f>
        <v/>
      </c>
      <c r="Q144" s="196"/>
    </row>
    <row r="145" customFormat="false" ht="18" hidden="false" customHeight="true" outlineLevel="0" collapsed="false">
      <c r="A145" s="207"/>
      <c r="B145" s="259"/>
      <c r="D145" s="190"/>
      <c r="E145" s="241" t="s">
        <v>426</v>
      </c>
      <c r="F145" s="262"/>
      <c r="G145" s="241" t="s">
        <v>427</v>
      </c>
      <c r="H145" s="211"/>
      <c r="I145" s="212"/>
      <c r="J145" s="213"/>
      <c r="K145" s="211"/>
      <c r="L145" s="212"/>
      <c r="M145" s="213"/>
      <c r="N145" s="211"/>
      <c r="O145" s="212"/>
      <c r="P145" s="263"/>
      <c r="Q145" s="196"/>
    </row>
    <row r="146" customFormat="false" ht="20.25" hidden="false" customHeight="true" outlineLevel="0" collapsed="false">
      <c r="A146" s="207"/>
      <c r="B146" s="259"/>
      <c r="D146" s="190"/>
      <c r="E146" s="264"/>
      <c r="F146" s="265" t="s">
        <v>265</v>
      </c>
      <c r="G146" s="266"/>
      <c r="H146" s="266"/>
      <c r="I146" s="267"/>
      <c r="J146" s="267"/>
      <c r="K146" s="266"/>
      <c r="L146" s="267"/>
      <c r="M146" s="267"/>
      <c r="N146" s="267"/>
      <c r="O146" s="267"/>
      <c r="P146" s="268"/>
      <c r="Q146" s="196"/>
    </row>
    <row r="147" customFormat="false" ht="18" hidden="false" customHeight="true" outlineLevel="0" collapsed="false">
      <c r="A147" s="207"/>
      <c r="B147" s="259"/>
      <c r="D147" s="190"/>
      <c r="E147" s="241" t="s">
        <v>428</v>
      </c>
      <c r="F147" s="260" t="s">
        <v>429</v>
      </c>
      <c r="G147" s="241"/>
      <c r="H147" s="220" t="str">
        <f aca="false">IF(Пассив!H29="(","(","")</f>
        <v/>
      </c>
      <c r="I147" s="221" t="n">
        <f aca="false">Пассив!I29</f>
        <v>45487</v>
      </c>
      <c r="J147" s="222" t="str">
        <f aca="false">IF(H147="(",")","")</f>
        <v/>
      </c>
      <c r="K147" s="220" t="str">
        <f aca="false">IF(Пассив!K29="(","(","")</f>
        <v/>
      </c>
      <c r="L147" s="221" t="n">
        <f aca="false">Пассив!L29</f>
        <v>28150</v>
      </c>
      <c r="M147" s="222" t="str">
        <f aca="false">IF(K147="(",")","")</f>
        <v/>
      </c>
      <c r="N147" s="220" t="str">
        <f aca="false">IF(Пассив!N29="(","(","")</f>
        <v/>
      </c>
      <c r="O147" s="221" t="n">
        <f aca="false">Пассив!O29</f>
        <v>10739</v>
      </c>
      <c r="P147" s="261" t="str">
        <f aca="false">IF(N147="(",")","")</f>
        <v/>
      </c>
      <c r="Q147" s="196"/>
    </row>
    <row r="148" customFormat="false" ht="18" hidden="false" customHeight="true" outlineLevel="0" collapsed="false">
      <c r="A148" s="207"/>
      <c r="B148" s="259"/>
      <c r="D148" s="190"/>
      <c r="E148" s="241" t="s">
        <v>430</v>
      </c>
      <c r="F148" s="262" t="s">
        <v>431</v>
      </c>
      <c r="G148" s="241" t="s">
        <v>432</v>
      </c>
      <c r="H148" s="211"/>
      <c r="I148" s="212" t="n">
        <v>15885</v>
      </c>
      <c r="J148" s="213"/>
      <c r="K148" s="211"/>
      <c r="L148" s="212" t="n">
        <v>9724</v>
      </c>
      <c r="M148" s="213"/>
      <c r="N148" s="211"/>
      <c r="O148" s="212" t="n">
        <v>3253</v>
      </c>
      <c r="P148" s="263"/>
      <c r="Q148" s="196"/>
    </row>
    <row r="149" customFormat="false" ht="18" hidden="false" customHeight="true" outlineLevel="0" collapsed="false">
      <c r="A149" s="207"/>
      <c r="B149" s="259"/>
      <c r="D149" s="272"/>
      <c r="E149" s="241" t="s">
        <v>433</v>
      </c>
      <c r="F149" s="262" t="s">
        <v>434</v>
      </c>
      <c r="G149" s="241" t="s">
        <v>435</v>
      </c>
      <c r="H149" s="211"/>
      <c r="I149" s="212" t="n">
        <v>13333</v>
      </c>
      <c r="J149" s="213"/>
      <c r="K149" s="211"/>
      <c r="L149" s="212" t="n">
        <v>10045</v>
      </c>
      <c r="M149" s="213"/>
      <c r="N149" s="211"/>
      <c r="O149" s="212" t="n">
        <v>4738</v>
      </c>
      <c r="P149" s="263"/>
      <c r="Q149" s="196"/>
    </row>
    <row r="150" customFormat="false" ht="18" hidden="false" customHeight="true" outlineLevel="0" collapsed="false">
      <c r="A150" s="207"/>
      <c r="B150" s="259"/>
      <c r="D150" s="272"/>
      <c r="E150" s="241" t="s">
        <v>436</v>
      </c>
      <c r="F150" s="262" t="s">
        <v>437</v>
      </c>
      <c r="G150" s="241" t="s">
        <v>438</v>
      </c>
      <c r="H150" s="211"/>
      <c r="I150" s="212" t="n">
        <v>1152</v>
      </c>
      <c r="J150" s="213"/>
      <c r="K150" s="211"/>
      <c r="L150" s="212" t="n">
        <v>1224</v>
      </c>
      <c r="M150" s="213"/>
      <c r="N150" s="211"/>
      <c r="O150" s="212" t="n">
        <v>1475</v>
      </c>
      <c r="P150" s="263"/>
      <c r="Q150" s="196"/>
    </row>
    <row r="151" customFormat="false" ht="18" hidden="false" customHeight="true" outlineLevel="0" collapsed="false">
      <c r="A151" s="207"/>
      <c r="B151" s="259"/>
      <c r="D151" s="272"/>
      <c r="E151" s="241" t="s">
        <v>439</v>
      </c>
      <c r="F151" s="262" t="s">
        <v>440</v>
      </c>
      <c r="G151" s="241" t="s">
        <v>441</v>
      </c>
      <c r="H151" s="211"/>
      <c r="I151" s="212" t="n">
        <v>12078</v>
      </c>
      <c r="J151" s="213"/>
      <c r="K151" s="211"/>
      <c r="L151" s="212" t="n">
        <v>5234</v>
      </c>
      <c r="M151" s="213"/>
      <c r="N151" s="211"/>
      <c r="O151" s="212" t="n">
        <v>645</v>
      </c>
      <c r="P151" s="263"/>
      <c r="Q151" s="196"/>
    </row>
    <row r="152" customFormat="false" ht="18" hidden="false" customHeight="true" outlineLevel="0" collapsed="false">
      <c r="A152" s="207"/>
      <c r="B152" s="259"/>
      <c r="D152" s="272"/>
      <c r="E152" s="241" t="s">
        <v>442</v>
      </c>
      <c r="F152" s="262" t="s">
        <v>443</v>
      </c>
      <c r="G152" s="241" t="s">
        <v>444</v>
      </c>
      <c r="H152" s="211"/>
      <c r="I152" s="212" t="n">
        <v>670</v>
      </c>
      <c r="J152" s="213"/>
      <c r="K152" s="211"/>
      <c r="L152" s="212" t="n">
        <v>661</v>
      </c>
      <c r="M152" s="213"/>
      <c r="N152" s="211"/>
      <c r="O152" s="212" t="n">
        <v>628</v>
      </c>
      <c r="P152" s="263"/>
      <c r="Q152" s="196"/>
    </row>
    <row r="153" customFormat="false" ht="18" hidden="false" customHeight="true" outlineLevel="0" collapsed="false">
      <c r="A153" s="207"/>
      <c r="B153" s="259"/>
      <c r="D153" s="272"/>
      <c r="E153" s="241" t="s">
        <v>445</v>
      </c>
      <c r="F153" s="262" t="s">
        <v>446</v>
      </c>
      <c r="G153" s="241" t="s">
        <v>447</v>
      </c>
      <c r="H153" s="211"/>
      <c r="I153" s="212" t="n">
        <v>2369</v>
      </c>
      <c r="J153" s="213"/>
      <c r="K153" s="211"/>
      <c r="L153" s="212" t="n">
        <v>1262</v>
      </c>
      <c r="M153" s="213"/>
      <c r="N153" s="211"/>
      <c r="O153" s="212"/>
      <c r="P153" s="263"/>
      <c r="Q153" s="196"/>
    </row>
    <row r="154" customFormat="false" ht="18" hidden="false" customHeight="true" outlineLevel="0" collapsed="false">
      <c r="A154" s="207"/>
      <c r="B154" s="259"/>
      <c r="D154" s="272"/>
      <c r="E154" s="241" t="s">
        <v>448</v>
      </c>
      <c r="F154" s="262"/>
      <c r="G154" s="241" t="s">
        <v>449</v>
      </c>
      <c r="H154" s="211"/>
      <c r="I154" s="212"/>
      <c r="J154" s="213"/>
      <c r="K154" s="211"/>
      <c r="L154" s="212"/>
      <c r="M154" s="213"/>
      <c r="N154" s="211"/>
      <c r="O154" s="212"/>
      <c r="P154" s="263"/>
      <c r="Q154" s="196"/>
    </row>
    <row r="155" customFormat="false" ht="20.25" hidden="false" customHeight="true" outlineLevel="0" collapsed="false">
      <c r="A155" s="207"/>
      <c r="B155" s="259"/>
      <c r="D155" s="190"/>
      <c r="E155" s="264"/>
      <c r="F155" s="265" t="s">
        <v>265</v>
      </c>
      <c r="G155" s="266"/>
      <c r="H155" s="266"/>
      <c r="I155" s="267"/>
      <c r="J155" s="267"/>
      <c r="K155" s="266"/>
      <c r="L155" s="267"/>
      <c r="M155" s="267"/>
      <c r="N155" s="267"/>
      <c r="O155" s="267"/>
      <c r="P155" s="268"/>
      <c r="Q155" s="196"/>
    </row>
    <row r="156" customFormat="false" ht="18" hidden="false" customHeight="true" outlineLevel="0" collapsed="false">
      <c r="A156" s="207"/>
      <c r="B156" s="259"/>
      <c r="D156" s="190"/>
      <c r="E156" s="241" t="s">
        <v>450</v>
      </c>
      <c r="F156" s="260" t="s">
        <v>451</v>
      </c>
      <c r="G156" s="241"/>
      <c r="H156" s="220" t="str">
        <f aca="false">IF(Пассив!H30="(","(","")</f>
        <v/>
      </c>
      <c r="I156" s="221" t="n">
        <f aca="false">Пассив!I30</f>
        <v>2740</v>
      </c>
      <c r="J156" s="222" t="str">
        <f aca="false">IF(H156="(",")","")</f>
        <v/>
      </c>
      <c r="K156" s="220" t="str">
        <f aca="false">IF(Пассив!K30="(","(","")</f>
        <v/>
      </c>
      <c r="L156" s="221" t="n">
        <f aca="false">Пассив!L30</f>
        <v>2740</v>
      </c>
      <c r="M156" s="222" t="str">
        <f aca="false">IF(K156="(",")","")</f>
        <v/>
      </c>
      <c r="N156" s="220" t="str">
        <f aca="false">IF(Пассив!N30="(","(","")</f>
        <v/>
      </c>
      <c r="O156" s="221" t="n">
        <f aca="false">Пассив!O30</f>
        <v>2740</v>
      </c>
      <c r="P156" s="261" t="str">
        <f aca="false">IF(N156="(",")","")</f>
        <v/>
      </c>
      <c r="Q156" s="196"/>
    </row>
    <row r="157" customFormat="false" ht="18" hidden="false" customHeight="true" outlineLevel="0" collapsed="false">
      <c r="A157" s="207"/>
      <c r="B157" s="259"/>
      <c r="D157" s="190"/>
      <c r="E157" s="241" t="s">
        <v>452</v>
      </c>
      <c r="F157" s="262" t="s">
        <v>453</v>
      </c>
      <c r="G157" s="241" t="s">
        <v>454</v>
      </c>
      <c r="H157" s="211"/>
      <c r="I157" s="212" t="n">
        <v>2740</v>
      </c>
      <c r="J157" s="213"/>
      <c r="K157" s="211"/>
      <c r="L157" s="212" t="n">
        <v>2740</v>
      </c>
      <c r="M157" s="213"/>
      <c r="N157" s="211"/>
      <c r="O157" s="212" t="n">
        <v>2740</v>
      </c>
      <c r="P157" s="263"/>
      <c r="Q157" s="196"/>
    </row>
    <row r="158" customFormat="false" ht="20.25" hidden="false" customHeight="true" outlineLevel="0" collapsed="false">
      <c r="A158" s="207"/>
      <c r="B158" s="259"/>
      <c r="D158" s="190"/>
      <c r="E158" s="264"/>
      <c r="F158" s="265" t="s">
        <v>265</v>
      </c>
      <c r="G158" s="266"/>
      <c r="H158" s="266"/>
      <c r="I158" s="267"/>
      <c r="J158" s="267"/>
      <c r="K158" s="266"/>
      <c r="L158" s="267"/>
      <c r="M158" s="267"/>
      <c r="N158" s="267"/>
      <c r="O158" s="267"/>
      <c r="P158" s="268"/>
      <c r="Q158" s="196"/>
    </row>
    <row r="159" customFormat="false" ht="18" hidden="false" customHeight="true" outlineLevel="0" collapsed="false">
      <c r="A159" s="207"/>
      <c r="B159" s="259"/>
      <c r="D159" s="190"/>
      <c r="E159" s="241" t="s">
        <v>455</v>
      </c>
      <c r="F159" s="260" t="s">
        <v>456</v>
      </c>
      <c r="G159" s="241"/>
      <c r="H159" s="220" t="str">
        <f aca="false">IF(Пассив!H31="(","(","")</f>
        <v/>
      </c>
      <c r="I159" s="221" t="n">
        <f aca="false">Пассив!I31</f>
        <v>0</v>
      </c>
      <c r="J159" s="222" t="str">
        <f aca="false">IF(H159="(",")","")</f>
        <v/>
      </c>
      <c r="K159" s="220" t="str">
        <f aca="false">IF(Пассив!K31="(","(","")</f>
        <v/>
      </c>
      <c r="L159" s="221" t="n">
        <f aca="false">Пассив!L31</f>
        <v>0</v>
      </c>
      <c r="M159" s="222" t="str">
        <f aca="false">IF(K159="(",")","")</f>
        <v/>
      </c>
      <c r="N159" s="220" t="str">
        <f aca="false">IF(Пассив!N31="(","(","")</f>
        <v/>
      </c>
      <c r="O159" s="221" t="n">
        <f aca="false">Пассив!O31</f>
        <v>0</v>
      </c>
      <c r="P159" s="261" t="str">
        <f aca="false">IF(N159="(",")","")</f>
        <v/>
      </c>
      <c r="Q159" s="196"/>
    </row>
    <row r="160" customFormat="false" ht="18" hidden="false" customHeight="true" outlineLevel="0" collapsed="false">
      <c r="A160" s="207"/>
      <c r="B160" s="259"/>
      <c r="D160" s="190"/>
      <c r="E160" s="241" t="s">
        <v>457</v>
      </c>
      <c r="F160" s="262"/>
      <c r="G160" s="241" t="s">
        <v>458</v>
      </c>
      <c r="H160" s="211"/>
      <c r="I160" s="212"/>
      <c r="J160" s="213"/>
      <c r="K160" s="211"/>
      <c r="L160" s="212"/>
      <c r="M160" s="213"/>
      <c r="N160" s="211"/>
      <c r="O160" s="212"/>
      <c r="P160" s="263"/>
      <c r="Q160" s="196"/>
    </row>
    <row r="161" customFormat="false" ht="20.25" hidden="false" customHeight="true" outlineLevel="0" collapsed="false">
      <c r="A161" s="207"/>
      <c r="B161" s="259"/>
      <c r="D161" s="190"/>
      <c r="E161" s="264"/>
      <c r="F161" s="265" t="s">
        <v>265</v>
      </c>
      <c r="G161" s="266"/>
      <c r="H161" s="266"/>
      <c r="I161" s="267"/>
      <c r="J161" s="267"/>
      <c r="K161" s="266"/>
      <c r="L161" s="267"/>
      <c r="M161" s="267"/>
      <c r="N161" s="267"/>
      <c r="O161" s="267"/>
      <c r="P161" s="268"/>
      <c r="Q161" s="196"/>
    </row>
    <row r="162" customFormat="false" ht="20.25" hidden="false" customHeight="true" outlineLevel="0" collapsed="false">
      <c r="A162" s="207"/>
      <c r="B162" s="259"/>
      <c r="D162" s="190"/>
      <c r="E162" s="241" t="s">
        <v>459</v>
      </c>
      <c r="F162" s="269" t="s">
        <v>460</v>
      </c>
      <c r="G162" s="270"/>
      <c r="H162" s="220" t="str">
        <f aca="true">IF((SUMIF(OFFSET(SUM_1545_1,0,-1),"",SUM_1545_1)-SUMIF(OFFSET(SUM_1545_1,0,-1),"(",SUM_1545_1))&lt;0,"(","")</f>
        <v/>
      </c>
      <c r="I162" s="221" t="n">
        <f aca="true">ABS(SUMIF(OFFSET(SUM_1545_1,0,-1),"",SUM_1545_1)-SUMIF(OFFSET(SUM_1545_1,0,-1),"(",SUM_1545_1))</f>
        <v>0</v>
      </c>
      <c r="J162" s="222" t="str">
        <f aca="false">IF(H162="(",")","")</f>
        <v/>
      </c>
      <c r="K162" s="220" t="str">
        <f aca="true">IF((SUMIF(OFFSET(SUM_1545_2,0,-1),"",SUM_1545_2)-SUMIF(OFFSET(SUM_1545_2,0,-1),"(",SUM_1545_2))&lt;0,"(","")</f>
        <v/>
      </c>
      <c r="L162" s="221" t="n">
        <f aca="true">ABS(SUMIF(OFFSET(SUM_1545_2,0,-1),"",SUM_1545_2)-SUMIF(OFFSET(SUM_1545_2,0,-1),"(",SUM_1545_2))</f>
        <v>0</v>
      </c>
      <c r="M162" s="222" t="str">
        <f aca="false">IF(K162="(",")","")</f>
        <v/>
      </c>
      <c r="N162" s="220" t="str">
        <f aca="true">IF((SUMIF(OFFSET(SUM_1545_3,0,-1),"",SUM_1545_3)-SUMIF(OFFSET(SUM_1545_3,0,-1),"(",SUM_1545_3))&lt;0,"(","")</f>
        <v/>
      </c>
      <c r="O162" s="221" t="n">
        <f aca="true">ABS(SUMIF(OFFSET(SUM_1545_3,0,-1),"",SUM_1545_3)-SUMIF(OFFSET(SUM_1545_3,0,-1),"(",SUM_1545_3))</f>
        <v>0</v>
      </c>
      <c r="P162" s="261" t="str">
        <f aca="false">IF(N162="(",")","")</f>
        <v/>
      </c>
      <c r="Q162" s="196"/>
    </row>
    <row r="163" customFormat="false" ht="18" hidden="false" customHeight="true" outlineLevel="0" collapsed="false">
      <c r="A163" s="207"/>
      <c r="B163" s="259"/>
      <c r="D163" s="190"/>
      <c r="E163" s="241" t="s">
        <v>461</v>
      </c>
      <c r="F163" s="262"/>
      <c r="G163" s="270" t="n">
        <v>15451</v>
      </c>
      <c r="H163" s="211"/>
      <c r="I163" s="212"/>
      <c r="J163" s="213"/>
      <c r="K163" s="211"/>
      <c r="L163" s="212"/>
      <c r="M163" s="213"/>
      <c r="N163" s="211"/>
      <c r="O163" s="212"/>
      <c r="P163" s="263"/>
      <c r="Q163" s="196"/>
    </row>
    <row r="164" customFormat="false" ht="18" hidden="false" customHeight="true" outlineLevel="0" collapsed="false">
      <c r="A164" s="207"/>
      <c r="B164" s="259"/>
      <c r="D164" s="190"/>
      <c r="E164" s="241" t="s">
        <v>462</v>
      </c>
      <c r="F164" s="262"/>
      <c r="G164" s="270" t="n">
        <v>15452</v>
      </c>
      <c r="H164" s="211"/>
      <c r="I164" s="212"/>
      <c r="J164" s="213"/>
      <c r="K164" s="211"/>
      <c r="L164" s="212"/>
      <c r="M164" s="213"/>
      <c r="N164" s="211"/>
      <c r="O164" s="212"/>
      <c r="P164" s="263"/>
      <c r="Q164" s="196"/>
    </row>
    <row r="165" customFormat="false" ht="20.25" hidden="false" customHeight="true" outlineLevel="0" collapsed="false">
      <c r="A165" s="207"/>
      <c r="B165" s="259"/>
      <c r="D165" s="190"/>
      <c r="E165" s="264"/>
      <c r="F165" s="265" t="s">
        <v>265</v>
      </c>
      <c r="G165" s="271"/>
      <c r="H165" s="266"/>
      <c r="I165" s="267"/>
      <c r="J165" s="267"/>
      <c r="K165" s="266"/>
      <c r="L165" s="267"/>
      <c r="M165" s="267"/>
      <c r="N165" s="267"/>
      <c r="O165" s="267"/>
      <c r="P165" s="268"/>
      <c r="Q165" s="196"/>
    </row>
    <row r="166" customFormat="false" ht="18" hidden="false" customHeight="true" outlineLevel="0" collapsed="false">
      <c r="A166" s="207"/>
      <c r="B166" s="259"/>
      <c r="D166" s="190"/>
      <c r="E166" s="241" t="s">
        <v>463</v>
      </c>
      <c r="F166" s="260" t="s">
        <v>464</v>
      </c>
      <c r="G166" s="241"/>
      <c r="H166" s="220" t="str">
        <f aca="false">IF(Пассив!H32="(","(","")</f>
        <v/>
      </c>
      <c r="I166" s="221" t="n">
        <f aca="false">Пассив!I32</f>
        <v>0</v>
      </c>
      <c r="J166" s="222" t="str">
        <f aca="false">IF(H166="(",")","")</f>
        <v/>
      </c>
      <c r="K166" s="220" t="str">
        <f aca="false">IF(Пассив!K32="(","(","")</f>
        <v/>
      </c>
      <c r="L166" s="221" t="n">
        <f aca="false">Пассив!L32</f>
        <v>0</v>
      </c>
      <c r="M166" s="222" t="str">
        <f aca="false">IF(K166="(",")","")</f>
        <v/>
      </c>
      <c r="N166" s="220" t="str">
        <f aca="false">IF(Пассив!N32="(","(","")</f>
        <v/>
      </c>
      <c r="O166" s="221" t="n">
        <f aca="false">Пассив!O32</f>
        <v>0</v>
      </c>
      <c r="P166" s="261" t="str">
        <f aca="false">IF(N166="(",")","")</f>
        <v/>
      </c>
      <c r="Q166" s="196"/>
    </row>
    <row r="167" customFormat="false" ht="18" hidden="false" customHeight="true" outlineLevel="0" collapsed="false">
      <c r="A167" s="207"/>
      <c r="B167" s="259"/>
      <c r="D167" s="190"/>
      <c r="E167" s="241" t="s">
        <v>465</v>
      </c>
      <c r="F167" s="262"/>
      <c r="G167" s="241" t="s">
        <v>466</v>
      </c>
      <c r="H167" s="211"/>
      <c r="I167" s="212"/>
      <c r="J167" s="213"/>
      <c r="K167" s="211"/>
      <c r="L167" s="212"/>
      <c r="M167" s="213"/>
      <c r="N167" s="211"/>
      <c r="O167" s="212"/>
      <c r="P167" s="263"/>
      <c r="Q167" s="196"/>
    </row>
    <row r="168" customFormat="false" ht="20.25" hidden="false" customHeight="true" outlineLevel="0" collapsed="false">
      <c r="A168" s="207"/>
      <c r="B168" s="259"/>
      <c r="D168" s="190"/>
      <c r="E168" s="274"/>
      <c r="F168" s="275" t="s">
        <v>265</v>
      </c>
      <c r="G168" s="276"/>
      <c r="H168" s="276"/>
      <c r="I168" s="277"/>
      <c r="J168" s="277"/>
      <c r="K168" s="276"/>
      <c r="L168" s="277"/>
      <c r="M168" s="277"/>
      <c r="N168" s="277"/>
      <c r="O168" s="277"/>
      <c r="P168" s="278"/>
      <c r="Q168" s="196"/>
    </row>
    <row r="169" customFormat="false" ht="12" hidden="false" customHeight="false" outlineLevel="0" collapsed="false">
      <c r="D169" s="234"/>
      <c r="E169" s="235"/>
      <c r="F169" s="235"/>
      <c r="G169" s="235"/>
      <c r="H169" s="235"/>
      <c r="I169" s="235"/>
      <c r="J169" s="235"/>
      <c r="K169" s="235"/>
      <c r="L169" s="235"/>
      <c r="M169" s="235"/>
      <c r="N169" s="235"/>
      <c r="O169" s="235"/>
      <c r="P169" s="235"/>
      <c r="Q169" s="236"/>
    </row>
  </sheetData>
  <sheetProtection sheet="true" password="fa9c" objects="true"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7 F40:F41 F44:F47 F50:F52 F55:F56 F59:F61 F64:F68 F71 F74:F78 F81:F83 F86:F87 F90:F91 F94:F96 F99 F102 F105 F108 F111:F112 F115:F116 F119:F120 F123:F124 F127:F128 F131 F134:F135 F138:F139 F142 F145 F148:F154 F157 F160 F163:F164 F167"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7 L31:L37 O31:O37 I40:I41 L40:L41 O40:O41 I44:I47 L44:L47 O44:O47 I50:I52 L50:L52 O50:O52 I55:I56 L55:L56 O55:O56 I59:I61 L59:L61 O59:O61 I64:I68 L64:L68 O64:O68 I71 L71 O71 I74:I78 L74:L78 O74:O78 I81:I83 L81:L83 O81:O83 I86:I87 L86:L87 O86:O87 I90:I91 L90:L91 O90:O91 I94:I96 L94:L96 O94:O96 I99 L99 O99 I102 L102 O102 I105 L105 O105 I108 L108 O108 I111:I112 L111:L112 O111:O112 I115:I116 L115:L116 O115:O116 I119:I120 L119:L120 O119:O120 I123:I124 L123:L124 O123:O124 I127:I128 L127:L128 O127:O128 I131 L131 O131 I134:I135 L134:L135 O134:O135 I138:I139 L138:L139 O138:O139 I142 L142 O142 I145 L145 O145 I148:I154 L148:L154 O148:O154 I157 L157 O157 I160 L160 O160 I163:I164 L163:L164 O163:O164 I167 L167 O167"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7 K31:K37 N31:N37 H40:H41 K40:K41 N40:N41 H44:H47 K44:K47 N44:N47 H50:H52 K50:K52 N50:N52 H55:H56 K55:K56 N55:N56 H59:H61 K59:K61 N59:N61 H64:H68 K64:K68 N64:N68 H71 K71 N71 H74:H78 K74:K78 N74:N78 H81:H83 K81:K83 N81:N83 H86:H87 K86:K87 N86:N87 H90:H91 K90:K91 N90:N91 H94:H96 K94:K96 N94:N96 H99 K99 N99 H105 K105 N105 H108 K108 N108 H111:H112 K111:K112 N111:N112 H115:H116 K115:K116 N115:N116 H119:H120 K119:K120 N119:N120 H123:H124 K123:K124 N123:N124 H127:H128 K127:K128 N127:N128 H131 K131 N131 H134:H135 K134:K135 N134:N135 H138:H139 K138:K139 N138:N139 H142 K142 N142 H145 K145 N145 H148:H154 K148:K154 N148:N154 H157 K157 N157 H160 K160 N160 H163:H164 K163:K164 N163:N164 H167 K167 N167"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9:G154" type="textLength">
      <formula1>900</formula1>
      <formula2>0</formula2>
    </dataValidation>
    <dataValidation allowBlank="true" errorStyle="stop" operator="between" showDropDown="false" showErrorMessage="true" showInputMessage="false" sqref="I17:J17 L17:P17 I21:J21 L21:P21 I25:J25 L25:P25 I29:J29 L29:P29 I38:J38 L38:P38 I42:J42 L42:P42 I48:J48 L48:P48 I53:J53 L53:P53 I57:J57 L57:P57 I62:J62 L62:P62 I69:J69 L69:P69 I72:J72 L72:P72 I79:J79 L79:P79 I84:J84 L84:P84 I88:J88 L88:P88 I92:J92 L92:P92 I97:J97 L97:P97 I100:J100 L100:P100 I103:J103 L103:P103 I106:J106 L106:P106 I109:J109 L109:P109 I113:J113 L113:P113 I117:J117 L117:P117 I121:J121 L121:P121 I125:J125 L125:P125 I129:J129 L129:P129 I132:J132 L132:P132 I136:J136 L136:P136 I140:J140 L140:P140 I143:J143 L143:P143 I146:J146 L146:P146 I155:J155 L155:P155 I158:J158 L158:P158 I161:J161 L161:P161 I165:J165 L165:P165 I168:J168 L168:P168" type="decimal">
      <formula1>0</formula1>
      <formula2>9.99999999999999E+022</formula2>
    </dataValidation>
    <dataValidation allowBlank="true" errorStyle="stop" operator="between" showDropDown="false" showErrorMessage="true" showInputMessage="false" sqref="I13 L13 O13 I18 L18 O18 I22 L22 O22 I26 L26 O26 I30 L30 O30 I39 L39 O39 I43 L43 O43 I49 L49 O49 I58 L58 O58 I63 L63 O63 I70 L70 O70 I73 L73 O73 I80 L80 O80 I85 L85 O85 I93 L93 O93 I98 L98 O98 I101 L101 O101 I107 L107 O107 I110 L110 O110 I114 L114 O114 I118 L118 O118 I126 L126 O126 I130 L130 O130 I133 L133 O133 I141 L141 O141 I144 L144 O144 I147 L147 O147 I156 L156 O156 I159 L159 O159 I166 L166 O166"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D34" location="'Расшифровка показателей'!$A$1" display="Удалить строку"/>
    <hyperlink ref="D35" location="'Расшифровка показателей'!$A$1" display="Удалить строку"/>
    <hyperlink ref="D36" location="'Расшифровка показателей'!$A$1" display="Удалить строку"/>
    <hyperlink ref="D37" location="'Расшифровка показателей'!$A$1" display="Удалить строку"/>
    <hyperlink ref="F38" location="'Расшифровка показателей'!A1" display="Добавить строку"/>
    <hyperlink ref="F42" location="'Расшифровка показателей'!A1" display="Добавить строку"/>
    <hyperlink ref="F48" location="'Расшифровка показателей'!A1" display="Добавить строку"/>
    <hyperlink ref="D51" location="'Расшифровка показателей'!$A$1" display="Удалить строку"/>
    <hyperlink ref="D52" location="'Расшифровка показателей'!$A$1" display="Удалить строку"/>
    <hyperlink ref="F53" location="'Расшифровка показателей'!A1" display="Добавить строку"/>
    <hyperlink ref="F57" location="'Расшифровка показателей'!A1" display="Добавить строку"/>
    <hyperlink ref="F62" location="'Расшифровка показателей'!A1" display="Добавить строку"/>
    <hyperlink ref="F69" location="'Расшифровка показателей'!A1" display="Добавить строку"/>
    <hyperlink ref="F72" location="'Расшифровка показателей'!A1" display="Добавить строку"/>
    <hyperlink ref="F79" location="'Расшифровка показателей'!A1" display="Добавить строку"/>
    <hyperlink ref="F84" location="'Расшифровка показателей'!A1" display="Добавить строку"/>
    <hyperlink ref="F88" location="'Расшифровка показателей'!A1" display="Добавить строку"/>
    <hyperlink ref="F92"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6" location="'Расшифровка показателей'!A1" display="Добавить строку"/>
    <hyperlink ref="F109" location="'Расшифровка показателей'!A1" display="Добавить строку"/>
    <hyperlink ref="F113" location="'Расшифровка показателей'!A1" display="Добавить строку"/>
    <hyperlink ref="F117" location="'Расшифровка показателей'!A1" display="Добавить строку"/>
    <hyperlink ref="F121" location="'Расшифровка показателей'!A1" display="Добавить строку"/>
    <hyperlink ref="F125" location="'Расшифровка показателей'!A1" display="Добавить строку"/>
    <hyperlink ref="F129" location="'Расшифровка показателей'!A1" display="Добавить строку"/>
    <hyperlink ref="F132" location="'Расшифровка показателей'!A1" display="Добавить строку"/>
    <hyperlink ref="F136" location="'Расшифровка показателей'!A1" display="Добавить строку"/>
    <hyperlink ref="F140" location="'Расшифровка показателей'!A1" display="Добавить строку"/>
    <hyperlink ref="F143" location="'Расшифровка показателей'!A1" display="Добавить строку"/>
    <hyperlink ref="F146" location="'Расшифровка показателей'!A1" display="Добавить строку"/>
    <hyperlink ref="F155" location="'Расшифровка показателей'!A1" display="Добавить строку"/>
    <hyperlink ref="F158" location="'Расшифровка показателей'!A1" display="Добавить строку"/>
    <hyperlink ref="F161" location="'Расшифровка показателей'!A1" display="Добавить строку"/>
    <hyperlink ref="F165" location="'Расшифровка показателей'!A1" display="Добавить строку"/>
    <hyperlink ref="F168"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8" width="37.13"/>
    <col collapsed="false" customWidth="true" hidden="true" outlineLevel="0" max="2" min="2" style="238" width="7.7"/>
    <col collapsed="false" customWidth="true" hidden="false" outlineLevel="0" max="3" min="3" style="238" width="2.12"/>
    <col collapsed="false" customWidth="true" hidden="false" outlineLevel="0" max="4" min="4" style="180" width="3.56"/>
    <col collapsed="false" customWidth="true" hidden="false" outlineLevel="0" max="5" min="5" style="180" width="125.56"/>
    <col collapsed="false" customWidth="true" hidden="false" outlineLevel="0" max="6" min="6" style="180" width="3.56"/>
    <col collapsed="false" customWidth="true" hidden="false" outlineLevel="0" max="7" min="7" style="180" width="5.27"/>
    <col collapsed="false" customWidth="false" hidden="false" outlineLevel="0" max="257" min="8" style="180" width="9.13"/>
  </cols>
  <sheetData>
    <row r="1" customFormat="false" ht="11.25" hidden="true" customHeight="false" outlineLevel="0" collapsed="false"/>
    <row r="2" customFormat="false" ht="11.25" hidden="true" customHeight="false" outlineLevel="0" collapsed="false">
      <c r="A2" s="238" t="s">
        <v>141</v>
      </c>
      <c r="B2" s="239"/>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9"/>
    </row>
    <row r="7" customFormat="false" ht="11.25" hidden="false" customHeight="false" outlineLevel="0" collapsed="false">
      <c r="A7" s="179"/>
      <c r="B7" s="181"/>
      <c r="C7" s="179"/>
      <c r="D7" s="182"/>
      <c r="E7" s="182"/>
      <c r="F7" s="182"/>
    </row>
    <row r="8" customFormat="false" ht="20.25" hidden="false" customHeight="true" outlineLevel="0" collapsed="false">
      <c r="A8" s="179"/>
      <c r="B8" s="179"/>
      <c r="C8" s="179"/>
      <c r="D8" s="184" t="s">
        <v>467</v>
      </c>
      <c r="E8" s="184"/>
      <c r="F8" s="184"/>
    </row>
    <row r="9" customFormat="false" ht="20.25" hidden="false" customHeight="true" outlineLevel="0" collapsed="false">
      <c r="A9" s="179"/>
      <c r="B9" s="179"/>
      <c r="C9" s="179"/>
      <c r="D9" s="182"/>
      <c r="E9" s="182"/>
      <c r="F9" s="182"/>
    </row>
    <row r="10" customFormat="false" ht="20.25" hidden="false" customHeight="true" outlineLevel="0" collapsed="false">
      <c r="A10" s="179"/>
      <c r="B10" s="179"/>
      <c r="C10" s="179"/>
      <c r="D10" s="186"/>
      <c r="E10" s="240"/>
      <c r="F10" s="189"/>
    </row>
    <row r="11" customFormat="false" ht="12" hidden="false" customHeight="false" outlineLevel="0" collapsed="false">
      <c r="D11" s="190"/>
      <c r="E11" s="279"/>
      <c r="F11" s="196"/>
    </row>
    <row r="12" customFormat="false" ht="20.25" hidden="false" customHeight="true" outlineLevel="0" collapsed="false">
      <c r="D12" s="234"/>
      <c r="E12" s="280"/>
      <c r="F12" s="236"/>
    </row>
  </sheetData>
  <sheetProtection sheet="true" password="fa9c"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WORK</cp:lastModifiedBy>
  <cp:lastPrinted>2011-03-22T06:46:09Z</cp:lastPrinted>
  <dcterms:modified xsi:type="dcterms:W3CDTF">2013-04-11T03:23:14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1.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